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18</definedName>
    <definedName function="false" hidden="false" name="data_dq_conformity1_datepublication" vbProcedure="false">Formulaire!$X$218</definedName>
    <definedName function="false" hidden="false" name="data_dq_conformity1_daterevision" vbProcedure="false">Formulaire!$AD$218</definedName>
    <definedName function="false" hidden="false" name="data_dq_conformity1_explain" vbProcedure="false">Formulaire!$AJ$218</definedName>
    <definedName function="false" hidden="false" name="data_dq_conformity1_pass" vbProcedure="false">Formulaire!$AX$218</definedName>
    <definedName function="false" hidden="false" name="data_dq_conformity1_specification" vbProcedure="false">Formulaire!$E$218</definedName>
    <definedName function="false" hidden="false" name="data_dq_conformity2_datecreation" vbProcedure="false">Formulaire!$R$219</definedName>
    <definedName function="false" hidden="false" name="data_dq_conformity2_datepublication" vbProcedure="false">Formulaire!$X$219</definedName>
    <definedName function="false" hidden="false" name="data_dq_conformity2_daterevision" vbProcedure="false">Formulaire!$AD$219</definedName>
    <definedName function="false" hidden="false" name="data_dq_conformity2_explain" vbProcedure="false">Formulaire!$AJ$219</definedName>
    <definedName function="false" hidden="false" name="data_dq_conformity2_pass" vbProcedure="false">Formulaire!$AX$219</definedName>
    <definedName function="false" hidden="false" name="data_dq_conformity2_specification" vbProcedure="false">Formulaire!$E$219</definedName>
    <definedName function="false" hidden="false" name="data_dq_conformity3_datecreation" vbProcedure="false">Formulaire!$R$220</definedName>
    <definedName function="false" hidden="false" name="data_dq_conformity3_datepublication" vbProcedure="false">Formulaire!$X$220</definedName>
    <definedName function="false" hidden="false" name="data_dq_conformity3_daterevision" vbProcedure="false">Formulaire!$AD$220</definedName>
    <definedName function="false" hidden="false" name="data_dq_conformity3_explain" vbProcedure="false">Formulaire!$AJ$220</definedName>
    <definedName function="false" hidden="false" name="data_dq_conformity3_pass" vbProcedure="false">Formulaire!$AX$220</definedName>
    <definedName function="false" hidden="false" name="data_dq_conformity3_specification" vbProcedure="false">Formulaire!$E$220</definedName>
    <definedName function="false" hidden="false" name="Data_DQ_InspireConformity1_DateCreation" vbProcedure="false">Formulaire!$R$206</definedName>
    <definedName function="false" hidden="false" name="Data_DQ_InspireConformity1_DatePublication" vbProcedure="false">Formulaire!$W$206</definedName>
    <definedName function="false" hidden="false" name="Data_DQ_InspireConformity1_DateRevision" vbProcedure="false">Formulaire!$AB$206</definedName>
    <definedName function="false" hidden="false" name="Data_DQ_InspireConformity1_explain" vbProcedure="false">Formulaire!$AG$206</definedName>
    <definedName function="false" hidden="false" name="Data_DQ_InspireConformity1_id" vbProcedure="false">Formulaire!$C$206</definedName>
    <definedName function="false" hidden="false" name="Data_DQ_InspireConformity1_pass" vbProcedure="false">Formulaire!$AW$206</definedName>
    <definedName function="false" hidden="false" name="Data_DQ_InspireConformity1_specification" vbProcedure="false">Formulaire!$E$206</definedName>
    <definedName function="false" hidden="false" name="Data_DQ_InspireConformity2_DateCreation" vbProcedure="false">Formulaire!$R$207</definedName>
    <definedName function="false" hidden="false" name="Data_DQ_InspireConformity2_DatePublication" vbProcedure="false">Formulaire!$W$207</definedName>
    <definedName function="false" hidden="false" name="Data_DQ_InspireConformity2_DateRevision" vbProcedure="false">Formulaire!$AB$207</definedName>
    <definedName function="false" hidden="false" name="Data_DQ_InspireConformity2_explain" vbProcedure="false">Formulaire!$AG$207</definedName>
    <definedName function="false" hidden="false" name="Data_DQ_InspireConformity2_id" vbProcedure="false">Formulaire!$C$207</definedName>
    <definedName function="false" hidden="false" name="Data_DQ_InspireConformity2_pass" vbProcedure="false">Formulaire!$AW$207</definedName>
    <definedName function="false" hidden="false" name="Data_DQ_InspireConformity2_specification" vbProcedure="false">Formulaire!$E$207</definedName>
    <definedName function="false" hidden="false" name="Data_DQ_InspireConformity3_DateCreation" vbProcedure="false">Formulaire!$R$208</definedName>
    <definedName function="false" hidden="false" name="Data_DQ_InspireConformity3_DatePublication" vbProcedure="false">Formulaire!$W$208</definedName>
    <definedName function="false" hidden="false" name="Data_DQ_InspireConformity3_DateRevision" vbProcedure="false">Formulaire!$AB$208</definedName>
    <definedName function="false" hidden="false" name="Data_DQ_InspireConformity3_explain" vbProcedure="false">Formulaire!$AG$208</definedName>
    <definedName function="false" hidden="false" name="Data_DQ_InspireConformity3_id" vbProcedure="false">Formulaire!$C$208</definedName>
    <definedName function="false" hidden="false" name="Data_DQ_InspireConformity3_pass" vbProcedure="false">Formulaire!$AW$208</definedName>
    <definedName function="false" hidden="false" name="Data_DQ_InspireConformity3_specification" vbProcedure="false">Formulaire!$E$208</definedName>
    <definedName function="false" hidden="false" name="Data_DQ_InspireConformity4_DateCreation" vbProcedure="false">Formulaire!$R$209</definedName>
    <definedName function="false" hidden="false" name="Data_DQ_InspireConformity4_DatePublication" vbProcedure="false">Formulaire!$W$209</definedName>
    <definedName function="false" hidden="false" name="Data_DQ_InspireConformity4_DateRevision" vbProcedure="false">Formulaire!$AB$209</definedName>
    <definedName function="false" hidden="false" name="Data_DQ_InspireConformity4_explain" vbProcedure="false">Formulaire!$AG$209</definedName>
    <definedName function="false" hidden="false" name="Data_DQ_InspireConformity4_id" vbProcedure="false">Formulaire!$C$209</definedName>
    <definedName function="false" hidden="false" name="Data_DQ_InspireConformity4_pass" vbProcedure="false">Formulaire!$AW$209</definedName>
    <definedName function="false" hidden="false" name="Data_DQ_InspireConformity4_specification" vbProcedure="false">Formulaire!$E$209</definedName>
    <definedName function="false" hidden="false" name="Data_DQ_InspireConformity5_DateCreation" vbProcedure="false">Formulaire!$R$210</definedName>
    <definedName function="false" hidden="false" name="Data_DQ_InspireConformity5_DatePublication" vbProcedure="false">Formulaire!$W$210</definedName>
    <definedName function="false" hidden="false" name="Data_DQ_InspireConformity5_DateRevision" vbProcedure="false">Formulaire!$AB$210</definedName>
    <definedName function="false" hidden="false" name="Data_DQ_InspireConformity5_explain" vbProcedure="false">Formulaire!$AG$210</definedName>
    <definedName function="false" hidden="false" name="Data_DQ_InspireConformity5_id" vbProcedure="false">Formulaire!$C$210</definedName>
    <definedName function="false" hidden="false" name="Data_DQ_InspireConformity5_pass" vbProcedure="false">Formulaire!$AW$210</definedName>
    <definedName function="false" hidden="false" name="Data_DQ_InspireConformity5_specification" vbProcedure="false">Formulaire!$E$210</definedName>
    <definedName function="false" hidden="false" name="Data_DQ_InspireConformity6_DateCreation" vbProcedure="false">Formulaire!$R$211</definedName>
    <definedName function="false" hidden="false" name="Data_DQ_InspireConformity6_DatePublication" vbProcedure="false">Formulaire!$W$211</definedName>
    <definedName function="false" hidden="false" name="Data_DQ_InspireConformity6_DateRevision" vbProcedure="false">Formulaire!$AB$211</definedName>
    <definedName function="false" hidden="false" name="Data_DQ_InspireConformity6_explain" vbProcedure="false">Formulaire!$AG$211</definedName>
    <definedName function="false" hidden="false" name="Data_DQ_InspireConformity6_id" vbProcedure="false">Formulaire!$C$211</definedName>
    <definedName function="false" hidden="false" name="Data_DQ_InspireConformity6_pass" vbProcedure="false">Formulaire!$AW$211</definedName>
    <definedName function="false" hidden="false" name="Data_DQ_InspireConformity6_specification" vbProcedure="false">Formulaire!$E$211</definedName>
    <definedName function="false" hidden="false" name="Data_DQ_InspireConformity7_DateCreation" vbProcedure="false">Formulaire!$R$212</definedName>
    <definedName function="false" hidden="false" name="Data_DQ_InspireConformity7_DatePublication" vbProcedure="false">Formulaire!$W$212</definedName>
    <definedName function="false" hidden="false" name="Data_DQ_InspireConformity7_DateRevision" vbProcedure="false">Formulaire!$AB$212</definedName>
    <definedName function="false" hidden="false" name="Data_DQ_InspireConformity7_explain" vbProcedure="false">Formulaire!$AG$212</definedName>
    <definedName function="false" hidden="false" name="Data_DQ_InspireConformity7_id" vbProcedure="false">Formulaire!$C$212</definedName>
    <definedName function="false" hidden="false" name="Data_DQ_InspireConformity7_pass" vbProcedure="false">Formulaire!$AW$212</definedName>
    <definedName function="false" hidden="false" name="Data_DQ_InspireConformity7_specification" vbProcedure="false">Formulaire!$E$212</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193</definedName>
    <definedName function="false" hidden="false" name="Data_Linkage1_Name" vbProcedure="false">Formulaire!$C$193</definedName>
    <definedName function="false" hidden="false" name="Data_Linkage1_protocol" vbProcedure="false">Formulaire!$AY$193</definedName>
    <definedName function="false" hidden="false" name="Data_Linkage1_url" vbProcedure="false">Formulaire!$AG$193</definedName>
    <definedName function="false" hidden="false" name="Data_Linkage2_Description" vbProcedure="false">Formulaire!$O$194</definedName>
    <definedName function="false" hidden="false" name="Data_Linkage2_Name" vbProcedure="false">Formulaire!$C$194</definedName>
    <definedName function="false" hidden="false" name="Data_Linkage2_protocol" vbProcedure="false">Formulaire!$AY$194</definedName>
    <definedName function="false" hidden="false" name="Data_Linkage2_url" vbProcedure="false">Formulaire!$AG$194</definedName>
    <definedName function="false" hidden="false" name="Data_Linkage3_Description" vbProcedure="false">Formulaire!$O$195</definedName>
    <definedName function="false" hidden="false" name="Data_Linkage3_Name" vbProcedure="false">Formulaire!$C$195</definedName>
    <definedName function="false" hidden="false" name="Data_Linkage3_protocol" vbProcedure="false">Formulaire!$AY$195</definedName>
    <definedName function="false" hidden="false" name="Data_Linkage3_url" vbProcedure="false">Formulaire!$AG$195</definedName>
    <definedName function="false" hidden="false" name="Data_Linkage4_Description" vbProcedure="false">Formulaire!$O$196</definedName>
    <definedName function="false" hidden="false" name="Data_Linkage4_Name" vbProcedure="false">Formulaire!$C$196</definedName>
    <definedName function="false" hidden="false" name="Data_Linkage4_protocol" vbProcedure="false">Formulaire!$AY$196</definedName>
    <definedName function="false" hidden="false" name="Data_Linkage4_url" vbProcedure="false">Formulaire!$AG$196</definedName>
    <definedName function="false" hidden="false" name="Data_Linkage5_Description" vbProcedure="false">Formulaire!$O$197</definedName>
    <definedName function="false" hidden="false" name="Data_Linkage5_Name" vbProcedure="false">Formulaire!$C$197</definedName>
    <definedName function="false" hidden="false" name="Data_Linkage5_protocol" vbProcedure="false">Formulaire!$AY$197</definedName>
    <definedName function="false" hidden="false" name="Data_Linkage5_url" vbProcedure="false">Formulaire!$AG$197</definedName>
    <definedName function="false" hidden="false" name="Data_Linkage6_Description" vbProcedure="false">Formulaire!$O$198</definedName>
    <definedName function="false" hidden="false" name="Data_Linkage6_Name" vbProcedure="false">Formulaire!$C$198</definedName>
    <definedName function="false" hidden="false" name="Data_Linkage6_protocol" vbProcedure="false">Formulaire!$AY$198</definedName>
    <definedName function="false" hidden="false" name="Data_Linkage6_url" vbProcedure="false">Formulaire!$AG$198</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Limitation1" vbProcedure="false">Formulaire!$R$183</definedName>
    <definedName function="false" hidden="false" name="Data_UseLimitation2" vbProcedure="false">Formulaire!$R$185</definedName>
    <definedName function="false" hidden="false" name="Data_UseLimitation3" vbProcedure="false">Formulaire!$R$187</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48</xdr:row>
                <xdr:rowOff>15</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3</xdr:row>
                <xdr:rowOff>6</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2</xdr:row>
                <xdr:rowOff>5</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59</xdr:row>
                <xdr:rowOff>5</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4</xdr:row>
                <xdr:rowOff>168</xdr:rowOff>
              </xdr:from>
              <xdr:to>
                <xdr:col>83</xdr:col>
                <xdr:colOff>6</xdr:colOff>
                <xdr:row>66</xdr:row>
                <xdr:rowOff>3</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5</xdr:row>
                <xdr:rowOff>8</xdr:rowOff>
              </xdr:from>
              <xdr:to>
                <xdr:col>80</xdr:col>
                <xdr:colOff>8</xdr:colOff>
                <xdr:row>75</xdr:row>
                <xdr:rowOff>1</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6</xdr:row>
                <xdr:rowOff>6</xdr:rowOff>
              </xdr:from>
              <xdr:to>
                <xdr:col>83</xdr:col>
                <xdr:colOff>15</xdr:colOff>
                <xdr:row>76</xdr:row>
                <xdr:rowOff>7</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55</xdr:row>
                <xdr:rowOff>12</xdr:rowOff>
              </xdr:from>
              <xdr:to>
                <xdr:col>81</xdr:col>
                <xdr:colOff>4</xdr:colOff>
                <xdr:row>79</xdr:row>
                <xdr:rowOff>8</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2</xdr:row>
                <xdr:rowOff>8</xdr:rowOff>
              </xdr:from>
              <xdr:to>
                <xdr:col>78</xdr:col>
                <xdr:colOff>6</xdr:colOff>
                <xdr:row>92</xdr:row>
                <xdr:rowOff>6</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67</xdr:row>
                <xdr:rowOff>0</xdr:rowOff>
              </xdr:from>
              <xdr:to>
                <xdr:col>90</xdr:col>
                <xdr:colOff>17</xdr:colOff>
                <xdr:row>101</xdr:row>
                <xdr:rowOff>14</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76</xdr:row>
                <xdr:rowOff>11</xdr:rowOff>
              </xdr:from>
              <xdr:to>
                <xdr:col>98</xdr:col>
                <xdr:colOff>6</xdr:colOff>
                <xdr:row>107</xdr:row>
                <xdr:rowOff>4</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87</xdr:row>
                <xdr:rowOff>7</xdr:rowOff>
              </xdr:from>
              <xdr:to>
                <xdr:col>91</xdr:col>
                <xdr:colOff>1</xdr:colOff>
                <xdr:row>109</xdr:row>
                <xdr:rowOff>9</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4</xdr:row>
                <xdr:rowOff>12</xdr:rowOff>
              </xdr:from>
              <xdr:to>
                <xdr:col>90</xdr:col>
                <xdr:colOff>8</xdr:colOff>
                <xdr:row>121</xdr:row>
                <xdr:rowOff>4</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1</xdr:row>
                <xdr:rowOff>3</xdr:rowOff>
              </xdr:from>
              <xdr:to>
                <xdr:col>85</xdr:col>
                <xdr:colOff>18</xdr:colOff>
                <xdr:row>137</xdr:row>
                <xdr:rowOff>4</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19</xdr:row>
                <xdr:rowOff>12</xdr:rowOff>
              </xdr:from>
              <xdr:to>
                <xdr:col>83</xdr:col>
                <xdr:colOff>3</xdr:colOff>
                <xdr:row>147</xdr:row>
                <xdr:rowOff>61</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3</xdr:row>
                <xdr:rowOff>2</xdr:rowOff>
              </xdr:from>
              <xdr:to>
                <xdr:col>80</xdr:col>
                <xdr:colOff>15</xdr:colOff>
                <xdr:row>146</xdr:row>
                <xdr:rowOff>14</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27</xdr:row>
                <xdr:rowOff>13</xdr:rowOff>
              </xdr:from>
              <xdr:to>
                <xdr:col>83</xdr:col>
                <xdr:colOff>9</xdr:colOff>
                <xdr:row>147</xdr:row>
                <xdr:rowOff>185</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5</xdr:row>
                <xdr:rowOff>2</xdr:rowOff>
              </xdr:from>
              <xdr:to>
                <xdr:col>85</xdr:col>
                <xdr:colOff>16</xdr:colOff>
                <xdr:row>146</xdr:row>
                <xdr:rowOff>7</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36</xdr:row>
                <xdr:rowOff>4</xdr:rowOff>
              </xdr:from>
              <xdr:to>
                <xdr:col>83</xdr:col>
                <xdr:colOff>8</xdr:colOff>
                <xdr:row>150</xdr:row>
                <xdr:rowOff>8</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14</xdr:rowOff>
              </xdr:from>
              <xdr:to>
                <xdr:col>80</xdr:col>
                <xdr:colOff>16</xdr:colOff>
                <xdr:row>157</xdr:row>
                <xdr:rowOff>6</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64</xdr:rowOff>
              </xdr:from>
              <xdr:to>
                <xdr:col>79</xdr:col>
                <xdr:colOff>0</xdr:colOff>
                <xdr:row>156</xdr:row>
                <xdr:rowOff>2</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01</xdr:rowOff>
              </xdr:from>
              <xdr:to>
                <xdr:col>89</xdr:col>
                <xdr:colOff>5</xdr:colOff>
                <xdr:row>179</xdr:row>
                <xdr:rowOff>8</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48</xdr:row>
                <xdr:rowOff>5</xdr:rowOff>
              </xdr:from>
              <xdr:to>
                <xdr:col>90</xdr:col>
                <xdr:colOff>3</xdr:colOff>
                <xdr:row>170</xdr:row>
                <xdr:rowOff>12</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0</xdr:row>
                <xdr:rowOff>7</xdr:rowOff>
              </xdr:from>
              <xdr:to>
                <xdr:col>91</xdr:col>
                <xdr:colOff>3</xdr:colOff>
                <xdr:row>162</xdr:row>
                <xdr:rowOff>1</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57</xdr:row>
                <xdr:rowOff>19</xdr:rowOff>
              </xdr:from>
              <xdr:to>
                <xdr:col>92</xdr:col>
                <xdr:colOff>18</xdr:colOff>
                <xdr:row>179</xdr:row>
                <xdr:rowOff>5</xdr:rowOff>
              </xdr:to>
            </anchor>
          </commentPr>
        </mc:Choice>
        <mc:Fallback/>
      </mc:AlternateContent>
    </comment>
    <comment ref="BC183"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64</xdr:row>
                <xdr:rowOff>1</xdr:rowOff>
              </xdr:from>
              <xdr:to>
                <xdr:col>93</xdr:col>
                <xdr:colOff>17</xdr:colOff>
                <xdr:row>194</xdr:row>
                <xdr:rowOff>4</xdr:rowOff>
              </xdr:to>
            </anchor>
          </commentPr>
        </mc:Choice>
        <mc:Fallback/>
      </mc:AlternateContent>
    </comment>
    <comment ref="BC190"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69</xdr:row>
                <xdr:rowOff>4</xdr:rowOff>
              </xdr:from>
              <xdr:to>
                <xdr:col>83</xdr:col>
                <xdr:colOff>12</xdr:colOff>
                <xdr:row>239</xdr:row>
                <xdr:rowOff>6</xdr:rowOff>
              </xdr:to>
            </anchor>
          </commentPr>
        </mc:Choice>
        <mc:Fallback/>
      </mc:AlternateContent>
    </comment>
    <comment ref="BC201"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84</xdr:row>
                <xdr:rowOff>8</xdr:rowOff>
              </xdr:from>
              <xdr:to>
                <xdr:col>91</xdr:col>
                <xdr:colOff>5</xdr:colOff>
                <xdr:row>239</xdr:row>
                <xdr:rowOff>14</xdr:rowOff>
              </xdr:to>
            </anchor>
          </commentPr>
        </mc:Choice>
        <mc:Fallback/>
      </mc:AlternateContent>
    </comment>
    <comment ref="BC205"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true" textHAlign="justify" textVAlign="top">
            <anchor moveWithCells="false" sizeWithCells="false">
              <xdr:from>
                <xdr:col>55</xdr:col>
                <xdr:colOff>16</xdr:colOff>
                <xdr:row>170</xdr:row>
                <xdr:rowOff>14</xdr:rowOff>
              </xdr:from>
              <xdr:to>
                <xdr:col>91</xdr:col>
                <xdr:colOff>14</xdr:colOff>
                <xdr:row>239</xdr:row>
                <xdr:rowOff>2</xdr:rowOff>
              </xdr:to>
            </anchor>
          </commentPr>
        </mc:Choice>
        <mc:Fallback/>
      </mc:AlternateContent>
    </comment>
    <comment ref="BC223" authorId="0">
      <text>
        <r>
          <rPr>
            <b val="true"/>
            <sz val="9"/>
            <color rgb="FF000000"/>
            <rFont val="Tahoma"/>
            <family val="2"/>
          </rPr>
          <t xml:space="preserve">Remarques
</t>
        </r>
        <r>
          <rPr>
            <sz val="9"/>
            <color rgb="FF000000"/>
            <rFont val="Tahoma"/>
            <family val="2"/>
          </rPr>
          <t xml:space="preserve">Cet élément ne fait pas partie de la description des données et ne sera pas exporté lors de la conversion du fichier Excel au format d'échange XML.
Il sert simplement à noter des observations sur la fiche ou sur les données pour en faciliter la gestion.</t>
        </r>
      </text>
      <mc:AlternateContent>
        <mc:Choice Requires="v2">
          <commentPr autoFill="true" autoScale="false" colHidden="false" locked="false" rowHidden="false" textHAlign="justify" textVAlign="top">
            <anchor moveWithCells="false" sizeWithCells="false">
              <xdr:from>
                <xdr:col>55</xdr:col>
                <xdr:colOff>13</xdr:colOff>
                <xdr:row>197</xdr:row>
                <xdr:rowOff>10</xdr:rowOff>
              </xdr:from>
              <xdr:to>
                <xdr:col>87</xdr:col>
                <xdr:colOff>6</xdr:colOff>
                <xdr:row>19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199" uniqueCount="1685">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46700488-Bd_IRIS_particuliers</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Pauline LARINIER</t>
  </si>
  <si>
    <t xml:space="preserve">Technicienne géométicienne</t>
  </si>
  <si>
    <t xml:space="preserve">CUS</t>
  </si>
  <si>
    <t xml:space="preserve">1, Parc de l'étoile</t>
  </si>
  <si>
    <t xml:space="preserve">strasbourg</t>
  </si>
  <si>
    <t xml:space="preserve">pauline.larinier@strasbourg.eu</t>
  </si>
  <si>
    <t xml:space="preserve">11 - Auteur</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D IRIS adaptée à une étude socio-démographique</t>
  </si>
  <si>
    <t xml:space="preserve">Résumé :</t>
  </si>
  <si>
    <t xml:space="preserve">La base de donnée IRIS particulier a été constituée pour permettre une étude socio-démographique logique du territoire. Ainsi certains IRIS officiels de l'INSEE sont redécoupés en fonction des zones habitées. Les informations liées sont des indicateurs liés à cette étude.</t>
  </si>
  <si>
    <t xml:space="preserve">Illustration :</t>
  </si>
  <si>
    <t xml:space="preserve">Chemin vers l'illustration</t>
  </si>
  <si>
    <t xml:space="preserve">Descriptin de l'illustration</t>
  </si>
  <si>
    <t xml:space="preserve">http://www.cigalsace.org/metadata/CUS/FR-246700488-Bd_IRIS_particuliers/IRIS_part_MD.jpeg</t>
  </si>
  <si>
    <t xml:space="preserve">BD IRIS particulier</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16 - Société</t>
  </si>
  <si>
    <t xml:space="preserve">Thème 2:</t>
  </si>
  <si>
    <t xml:space="preserve">Thème 3:</t>
  </si>
  <si>
    <t xml:space="preserve">Thème 4:</t>
  </si>
  <si>
    <t xml:space="preserve">Thème 5:</t>
  </si>
  <si>
    <t xml:space="preserve">Thème 6:</t>
  </si>
  <si>
    <t xml:space="preserve">Classification européenne:</t>
  </si>
  <si>
    <t xml:space="preserve">14 - Unités statistiqu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IRIS</t>
  </si>
  <si>
    <t xml:space="preserve">5 - Thème</t>
  </si>
  <si>
    <t xml:space="preserve">social</t>
  </si>
  <si>
    <t xml:space="preserve">Alsace</t>
  </si>
  <si>
    <t xml:space="preserve">2 - Localisation</t>
  </si>
  <si>
    <t xml:space="preserve">données</t>
  </si>
  <si>
    <t xml:space="preserve">démographie</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Benjamin SOULET</t>
  </si>
  <si>
    <t xml:space="preserve">Fonction:</t>
  </si>
  <si>
    <t xml:space="preserve">Technicienne</t>
  </si>
  <si>
    <t xml:space="preserve">Organisme:</t>
  </si>
  <si>
    <t xml:space="preserve">Logo:</t>
  </si>
  <si>
    <t xml:space="preserve">http://www.cigalsace.org/metadata/CUS/Logo/Logo_CUS.GIF</t>
  </si>
  <si>
    <t xml:space="preserve">Adresse:</t>
  </si>
  <si>
    <t xml:space="preserve">1, Parc de l'Etoile</t>
  </si>
  <si>
    <t xml:space="preserve">CP:</t>
  </si>
  <si>
    <t xml:space="preserve">Ville:</t>
  </si>
  <si>
    <t xml:space="preserve">Strasbourg</t>
  </si>
  <si>
    <t xml:space="preserve">STRASBOURG</t>
  </si>
  <si>
    <t xml:space="preserve">Tél.:</t>
  </si>
  <si>
    <t xml:space="preserve">Email:</t>
  </si>
  <si>
    <t xml:space="preserve">benjamin.soulet@strasbourg.eu</t>
  </si>
  <si>
    <t xml:space="preserve">Rôle:</t>
  </si>
  <si>
    <t xml:space="preserve">7 - Point de contact</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base de données IRIS particulière a été produite à partir de la couche IRIS de l'INSEE. Certains IRIS ont été redécoupés en fonction de la morphologie du territoire (zones peuplées). Il s'agit d'un découpage adapté aux études statistique socio-démographique. L'échelle recommandée pour l'exploitation est supérieur ou égale à 1/10 000.</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1 - Droit d’auteur / Droit moral (copyright)</t>
  </si>
  <si>
    <t xml:space="preserve">Autres conditions 
et mentions légales d'utilisations:</t>
  </si>
  <si>
    <t xml:space="preserve">Licence ouverte Etalab.</t>
  </si>
  <si>
    <t xml:space="preserve">Mentions: "Source : IRIS 2013".</t>
  </si>
  <si>
    <t xml:space="preserve">Utilisation limitée à un usage non commercial et dans unc adre non concurrentiel.
Se référer au guide d'utilisation de la base de données pour plus d'information.</t>
  </si>
  <si>
    <t xml:space="preserve">Accès aux données et documents associés</t>
  </si>
  <si>
    <t xml:space="preserve">Lien - URL</t>
  </si>
  <si>
    <t xml:space="preserve">Flux</t>
  </si>
  <si>
    <t xml:space="preserve">CUS_IRIS_particuliers_CC48</t>
  </si>
  <si>
    <t xml:space="preserve">Télécharger la donnée (SHP)</t>
  </si>
  <si>
    <t xml:space="preserve">http://www.cigalsace.org/metadata/CUS/FR-246700488-Bd_IRIS_particuliers/FR-246700488-Bd_IRIS_particuliers.zip</t>
  </si>
  <si>
    <t xml:space="preserve">CUS:CUS_IRIS_particulier_CC48</t>
  </si>
  <si>
    <t xml:space="preserve">Visualiser la donnée</t>
  </si>
  <si>
    <t xml:space="preserve">http://www.cigalsace.org/geoserver/wms</t>
  </si>
  <si>
    <t xml:space="preserve">OGC:WMS</t>
  </si>
  <si>
    <t xml:space="preserve">Document - Dictionnaire de données</t>
  </si>
  <si>
    <t xml:space="preserve">Description des attributs du lots de données</t>
  </si>
  <si>
    <t xml:space="preserve">http://www.cigalsace.org/metadata/CUS/FR-246700488-Bd_IRIS_particuliers/dico_FR-246700488-Bd_IRIS_particuliers.pdf</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0 - Aucune</t>
  </si>
  <si>
    <t xml:space="preserve">Aucune restriction</t>
  </si>
  <si>
    <t xml:space="preserve">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5 - Licenc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environnement</t>
  </si>
  <si>
    <t xml:space="preserve">7 - Ressources et gestion de l’environnement</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3 - Propriétaire</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11 - Occupation des terres</t>
  </si>
  <si>
    <t xml:space="preserve">Orthoimagery</t>
  </si>
  <si>
    <t xml:space="preserve">12 - Ortho-imagerie</t>
  </si>
  <si>
    <t xml:space="preserve">Geology</t>
  </si>
  <si>
    <t xml:space="preserve">13 - Géologie</t>
  </si>
  <si>
    <t xml:space="preserve">Statistical unit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CIGAL</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7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0"/>
      <color rgb="FFFF0000"/>
      <name val="Arial"/>
      <family val="2"/>
    </font>
    <font>
      <sz val="10"/>
      <color rgb="FFFF000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20">
    <fill>
      <patternFill patternType="none"/>
    </fill>
    <fill>
      <patternFill patternType="gray125"/>
    </fill>
    <fill>
      <patternFill patternType="solid">
        <fgColor rgb="FFE6E6E6"/>
        <bgColor rgb="FFFFFFFF"/>
      </patternFill>
    </fill>
    <fill>
      <patternFill patternType="solid">
        <fgColor rgb="FFFFCC99"/>
        <bgColor rgb="FFCCCCCC"/>
      </patternFill>
    </fill>
    <fill>
      <patternFill patternType="solid">
        <fgColor rgb="FFFFFF99"/>
        <bgColor rgb="FFCCFFCC"/>
      </patternFill>
    </fill>
    <fill>
      <patternFill patternType="solid">
        <fgColor rgb="FFCCFFFF"/>
        <bgColor rgb="FFCCFFFF"/>
      </patternFill>
    </fill>
    <fill>
      <patternFill patternType="solid">
        <fgColor rgb="FFCCCCCC"/>
        <bgColor rgb="FFC0C0C0"/>
      </patternFill>
    </fill>
    <fill>
      <patternFill patternType="solid">
        <fgColor rgb="FFFF8080"/>
        <bgColor rgb="FFFF99CC"/>
      </patternFill>
    </fill>
    <fill>
      <patternFill patternType="solid">
        <fgColor rgb="FF99CCFF"/>
        <bgColor rgb="FFC0C0C0"/>
      </patternFill>
    </fill>
    <fill>
      <patternFill patternType="solid">
        <fgColor rgb="FF33CCCC"/>
        <bgColor rgb="FF00CCFF"/>
      </patternFill>
    </fill>
    <fill>
      <patternFill patternType="solid">
        <fgColor rgb="FFC0C0C0"/>
        <bgColor rgb="FFCCCC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E6E6E6"/>
      </patternFill>
    </fill>
    <fill>
      <patternFill patternType="solid">
        <fgColor rgb="FFCCFFCC"/>
        <bgColor rgb="FFCCFFFF"/>
      </patternFill>
    </fill>
    <fill>
      <patternFill patternType="solid">
        <fgColor rgb="FF969696"/>
        <bgColor rgb="FF808080"/>
      </patternFill>
    </fill>
    <fill>
      <patternFill patternType="solid">
        <fgColor rgb="FF008000"/>
        <bgColor rgb="FF00808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5" fontId="0" fillId="0" borderId="0" applyFont="true" applyBorder="false" applyAlignment="false" applyProtection="false"/>
    <xf numFmtId="164" fontId="10" fillId="15" borderId="0" applyFont="true" applyBorder="false" applyAlignment="false" applyProtection="false"/>
    <xf numFmtId="164" fontId="11" fillId="4" borderId="0" applyFont="true" applyBorder="false" applyAlignment="false" applyProtection="false"/>
    <xf numFmtId="164" fontId="12" fillId="16" borderId="0" applyFont="true" applyBorder="true" applyAlignment="true" applyProtection="false">
      <alignment horizontal="general" vertical="top" textRotation="0" wrapText="false" indent="0" shrinkToFit="false"/>
    </xf>
    <xf numFmtId="164" fontId="13" fillId="0" borderId="4" applyFont="true" applyBorder="true" applyAlignment="false" applyProtection="false"/>
    <xf numFmtId="164" fontId="12" fillId="0" borderId="0" applyFont="true" applyBorder="false" applyAlignment="false" applyProtection="false"/>
    <xf numFmtId="164" fontId="0" fillId="0" borderId="4" applyFont="true" applyBorder="true" applyAlignment="false" applyProtection="false"/>
    <xf numFmtId="164" fontId="14" fillId="17" borderId="0" applyFont="true" applyBorder="false" applyAlignment="false" applyProtection="false"/>
    <xf numFmtId="164" fontId="15" fillId="2"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18" borderId="10" applyFont="true" applyBorder="tru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6" borderId="0" xfId="0" applyFont="false" applyBorder="false" applyAlignment="true" applyProtection="false">
      <alignment horizontal="general" vertical="top" textRotation="0" wrapText="false" indent="0" shrinkToFit="false"/>
      <protection locked="true" hidden="false"/>
    </xf>
    <xf numFmtId="164" fontId="0" fillId="16" borderId="0" xfId="0" applyFont="true" applyBorder="false" applyAlignment="true" applyProtection="false">
      <alignment horizontal="general" vertical="top" textRotation="0" wrapText="false" indent="0" shrinkToFit="false"/>
      <protection locked="true" hidden="false"/>
    </xf>
    <xf numFmtId="164" fontId="24" fillId="16" borderId="0" xfId="0" applyFont="true" applyBorder="false" applyAlignment="true" applyProtection="false">
      <alignment horizontal="general" vertical="top" textRotation="0" wrapText="false" indent="0" shrinkToFit="false"/>
      <protection locked="true" hidden="false"/>
    </xf>
    <xf numFmtId="164" fontId="25" fillId="16" borderId="0" xfId="0" applyFont="true" applyBorder="false" applyAlignment="true" applyProtection="false">
      <alignment horizontal="general" vertical="top" textRotation="0" wrapText="false" indent="0" shrinkToFit="false"/>
      <protection locked="true" hidden="false"/>
    </xf>
    <xf numFmtId="164" fontId="26" fillId="19" borderId="1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19" borderId="1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16" borderId="12" xfId="0" applyFont="tru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general" vertical="top" textRotation="0" wrapText="false" indent="0" shrinkToFit="false"/>
      <protection locked="true" hidden="false"/>
    </xf>
    <xf numFmtId="164" fontId="0" fillId="4"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23" fillId="19" borderId="0" xfId="20" applyFont="true" applyBorder="true" applyAlignment="true" applyProtection="true">
      <alignment horizontal="center" vertical="bottom" textRotation="0" wrapText="true" indent="0" shrinkToFit="false"/>
      <protection locked="true" hidden="false"/>
    </xf>
    <xf numFmtId="164" fontId="34" fillId="16" borderId="14" xfId="0" applyFont="true" applyBorder="true" applyAlignment="true" applyProtection="false">
      <alignment horizontal="center" vertical="top" textRotation="0" wrapText="false" indent="0" shrinkToFit="false"/>
      <protection locked="true" hidden="false"/>
    </xf>
    <xf numFmtId="164" fontId="28" fillId="16" borderId="15" xfId="0" applyFont="true" applyBorder="true" applyAlignment="true" applyProtection="false">
      <alignment horizontal="center" vertical="top" textRotation="0" wrapText="false" indent="0" shrinkToFit="false"/>
      <protection locked="true" hidden="false"/>
    </xf>
    <xf numFmtId="164" fontId="28" fillId="0" borderId="15"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4" fillId="16" borderId="12"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0" fillId="4" borderId="4" xfId="0" applyFont="true" applyBorder="true" applyAlignment="true" applyProtection="false">
      <alignment horizontal="left" vertical="top" textRotation="0" wrapText="false" indent="0" shrinkToFit="false"/>
      <protection locked="true" hidden="false"/>
    </xf>
    <xf numFmtId="164" fontId="0" fillId="3" borderId="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19" borderId="0" xfId="2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top" textRotation="0" wrapText="false" indent="0" shrinkToFit="false"/>
      <protection locked="true" hidden="false"/>
    </xf>
    <xf numFmtId="164" fontId="35" fillId="0" borderId="4" xfId="0" applyFont="true" applyBorder="true" applyAlignment="true" applyProtection="false">
      <alignment horizontal="center" vertical="top" textRotation="0" wrapText="false" indent="0" shrinkToFit="false"/>
      <protection locked="true" hidden="false"/>
    </xf>
    <xf numFmtId="164" fontId="36" fillId="0" borderId="4"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6" fontId="37" fillId="0" borderId="4" xfId="0" applyFont="true" applyBorder="true" applyAlignment="true" applyProtection="false">
      <alignment horizontal="general" vertical="top" textRotation="0" wrapText="true" indent="0" shrinkToFit="false"/>
      <protection locked="true" hidden="false"/>
    </xf>
    <xf numFmtId="164" fontId="33" fillId="4" borderId="4" xfId="20" applyFont="true" applyBorder="true" applyAlignment="true" applyProtection="true">
      <alignment horizontal="general" vertical="top" textRotation="0" wrapText="true" indent="0" shrinkToFit="false"/>
      <protection locked="true" hidden="false"/>
    </xf>
    <xf numFmtId="164" fontId="38" fillId="4" borderId="4" xfId="0" applyFont="true" applyBorder="true" applyAlignment="true" applyProtection="false">
      <alignment horizontal="general" vertical="top" textRotation="0" wrapText="true" indent="0" shrinkToFit="false"/>
      <protection locked="true" hidden="false"/>
    </xf>
    <xf numFmtId="164" fontId="33" fillId="0" borderId="4" xfId="20" applyFont="false" applyBorder="true" applyAlignment="true" applyProtection="true">
      <alignment horizontal="general" vertical="top" textRotation="0" wrapText="true" indent="0" shrinkToFit="false"/>
      <protection locked="true" hidden="false"/>
    </xf>
    <xf numFmtId="164" fontId="38" fillId="16" borderId="4" xfId="0" applyFont="true" applyBorder="true" applyAlignment="true" applyProtection="false">
      <alignment horizontal="general" vertical="top" textRotation="0" wrapText="true" indent="0" shrinkToFit="false"/>
      <protection locked="true" hidden="false"/>
    </xf>
    <xf numFmtId="164" fontId="23" fillId="16" borderId="0" xfId="2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7" fontId="0" fillId="3" borderId="4"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top" textRotation="0" wrapText="false" indent="0" shrinkToFit="false"/>
      <protection locked="true" hidden="false"/>
    </xf>
    <xf numFmtId="166" fontId="0" fillId="0" borderId="4" xfId="0" applyFont="true" applyBorder="true" applyAlignment="true" applyProtection="false">
      <alignment horizontal="left" vertical="top" textRotation="0" wrapText="false" indent="0" shrinkToFit="false"/>
      <protection locked="true" hidden="false"/>
    </xf>
    <xf numFmtId="164" fontId="34" fillId="16"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16" borderId="12" xfId="0" applyFont="false" applyBorder="true" applyAlignment="true" applyProtection="false">
      <alignment horizontal="general" vertical="top" textRotation="0" wrapText="false" indent="0" shrinkToFit="false"/>
      <protection locked="true" hidden="false"/>
    </xf>
    <xf numFmtId="164" fontId="0" fillId="16" borderId="13" xfId="0" applyFont="false" applyBorder="true" applyAlignment="true" applyProtection="false">
      <alignment horizontal="general" vertical="top" textRotation="0" wrapText="false" indent="0" shrinkToFit="false"/>
      <protection locked="true" hidden="false"/>
    </xf>
    <xf numFmtId="164" fontId="40" fillId="4" borderId="4" xfId="56" applyFont="true" applyBorder="true" applyAlignment="true" applyProtection="tru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top" textRotation="0" wrapText="false" indent="0" shrinkToFit="false"/>
      <protection locked="true" hidden="false"/>
    </xf>
    <xf numFmtId="164" fontId="0" fillId="16" borderId="16" xfId="0" applyFont="fals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false" indent="0" shrinkToFit="false"/>
      <protection locked="true" hidden="false"/>
    </xf>
    <xf numFmtId="164" fontId="40" fillId="16" borderId="0" xfId="0" applyFont="true" applyBorder="true" applyAlignment="true" applyProtection="false">
      <alignment horizontal="left" vertical="top" textRotation="0" wrapText="false" indent="0" shrinkToFit="false"/>
      <protection locked="true" hidden="false"/>
    </xf>
    <xf numFmtId="164" fontId="0" fillId="16" borderId="0" xfId="0" applyFont="fals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16" borderId="12" xfId="0" applyFont="true" applyBorder="true" applyAlignment="true" applyProtection="false">
      <alignment horizontal="general" vertical="center" textRotation="0" wrapText="fals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0" fillId="16" borderId="1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16"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16" borderId="20" xfId="2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16" borderId="20" xfId="0" applyFont="true" applyBorder="true" applyAlignment="true" applyProtection="false">
      <alignment horizontal="left" vertical="center" textRotation="0" wrapText="true" indent="0" shrinkToFit="false"/>
      <protection locked="true" hidden="false"/>
    </xf>
    <xf numFmtId="167" fontId="0" fillId="3" borderId="4" xfId="0" applyFont="true" applyBorder="true" applyAlignment="true" applyProtection="false">
      <alignment horizontal="right" vertical="top" textRotation="0" wrapText="false" indent="0" shrinkToFit="false"/>
      <protection locked="true" hidden="false"/>
    </xf>
    <xf numFmtId="167" fontId="0" fillId="3" borderId="4" xfId="0" applyFont="false" applyBorder="true" applyAlignment="true" applyProtection="false">
      <alignment horizontal="general" vertical="top" textRotation="0" wrapText="false" indent="0" shrinkToFit="false"/>
      <protection locked="true" hidden="false"/>
    </xf>
    <xf numFmtId="164" fontId="0" fillId="16" borderId="12" xfId="0" applyFont="false" applyBorder="true" applyAlignment="true" applyProtection="false">
      <alignment horizontal="general" vertical="center" textRotation="0" wrapText="false" indent="0" shrinkToFit="false"/>
      <protection locked="true" hidden="false"/>
    </xf>
    <xf numFmtId="164" fontId="0" fillId="16" borderId="0"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28" fillId="16"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16" borderId="4"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16" borderId="12" xfId="0" applyFont="true" applyBorder="true" applyAlignment="true" applyProtection="false">
      <alignment horizontal="general" vertical="top" textRotation="0" wrapText="false" indent="0" shrinkToFit="false"/>
      <protection locked="true" hidden="false"/>
    </xf>
    <xf numFmtId="164" fontId="42" fillId="16" borderId="0" xfId="0" applyFont="true" applyBorder="false" applyAlignment="true" applyProtection="false">
      <alignment horizontal="general" vertical="top" textRotation="0" wrapText="false" indent="0" shrinkToFit="false"/>
      <protection locked="true" hidden="false"/>
    </xf>
    <xf numFmtId="168" fontId="37" fillId="0" borderId="4" xfId="0" applyFont="true" applyBorder="true" applyAlignment="true" applyProtection="false">
      <alignment horizontal="center" vertical="top" textRotation="0" wrapText="false" indent="0" shrinkToFit="false"/>
      <protection locked="true" hidden="false"/>
    </xf>
    <xf numFmtId="164" fontId="37" fillId="16" borderId="4" xfId="0" applyFont="true" applyBorder="true" applyAlignment="true" applyProtection="false">
      <alignment horizontal="left" vertical="top" textRotation="0" wrapText="false" indent="0" shrinkToFit="false"/>
      <protection locked="true" hidden="false"/>
    </xf>
    <xf numFmtId="164" fontId="42" fillId="0" borderId="13"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0" fillId="4" borderId="4" xfId="0" applyFont="true" applyBorder="true" applyAlignment="true" applyProtection="false">
      <alignment horizontal="general" vertical="top" textRotation="0" wrapText="false" indent="0" shrinkToFit="false"/>
      <protection locked="true" hidden="false"/>
    </xf>
    <xf numFmtId="167" fontId="0" fillId="16" borderId="4" xfId="0" applyFont="true" applyBorder="true" applyAlignment="true" applyProtection="false">
      <alignment horizontal="general" vertical="top" textRotation="0" wrapText="false" indent="0" shrinkToFit="false"/>
      <protection locked="true" hidden="false"/>
    </xf>
    <xf numFmtId="164" fontId="0" fillId="16" borderId="0" xfId="0" applyFont="false" applyBorder="true" applyAlignment="true" applyProtection="false">
      <alignment horizontal="general" vertical="top" textRotation="0" wrapText="false" indent="0" shrinkToFit="false"/>
      <protection locked="true" hidden="false"/>
    </xf>
    <xf numFmtId="164" fontId="34" fillId="16" borderId="12" xfId="0" applyFont="true" applyBorder="true" applyAlignment="true" applyProtection="false">
      <alignment horizontal="center" vertical="top" textRotation="0" wrapText="false" indent="0" shrinkToFit="false"/>
      <protection locked="true" hidden="false"/>
    </xf>
    <xf numFmtId="164" fontId="28" fillId="16" borderId="0" xfId="0" applyFont="true" applyBorder="true" applyAlignment="true" applyProtection="false">
      <alignment horizontal="center" vertical="top" textRotation="0" wrapText="false" indent="0" shrinkToFit="false"/>
      <protection locked="true" hidden="false"/>
    </xf>
    <xf numFmtId="166" fontId="0" fillId="16" borderId="4" xfId="0" applyFont="true" applyBorder="true" applyAlignment="true" applyProtection="false">
      <alignment horizontal="center" vertical="top" textRotation="0" wrapText="false" indent="0" shrinkToFit="false"/>
      <protection locked="true" hidden="false"/>
    </xf>
    <xf numFmtId="164" fontId="0" fillId="16" borderId="4" xfId="0" applyFont="false" applyBorder="true" applyAlignment="true" applyProtection="false">
      <alignment horizontal="general" vertical="top" textRotation="0" wrapText="false" indent="0" shrinkToFit="false"/>
      <protection locked="true" hidden="false"/>
    </xf>
    <xf numFmtId="164" fontId="43" fillId="16" borderId="12" xfId="0" applyFont="true" applyBorder="true" applyAlignment="true" applyProtection="false">
      <alignment horizontal="center" vertical="top" textRotation="0" wrapText="false" indent="0" shrinkToFit="false"/>
      <protection locked="true" hidden="false"/>
    </xf>
    <xf numFmtId="164" fontId="42" fillId="16" borderId="0" xfId="0" applyFont="true" applyBorder="true" applyAlignment="true" applyProtection="false">
      <alignment horizontal="left" vertical="top" textRotation="0" wrapText="false" indent="0" shrinkToFit="false"/>
      <protection locked="true" hidden="false"/>
    </xf>
    <xf numFmtId="164" fontId="42" fillId="16" borderId="0" xfId="0" applyFont="true" applyBorder="true" applyAlignment="true" applyProtection="false">
      <alignment horizontal="center" vertical="top" textRotation="0" wrapText="false" indent="0" shrinkToFit="false"/>
      <protection locked="true" hidden="false"/>
    </xf>
    <xf numFmtId="164" fontId="42" fillId="16"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16" borderId="13" xfId="0" applyFont="true" applyBorder="true" applyAlignment="true" applyProtection="false">
      <alignment horizontal="general" vertical="top" textRotation="0" wrapText="false" indent="0" shrinkToFit="false"/>
      <protection locked="true" hidden="false"/>
    </xf>
    <xf numFmtId="166" fontId="0" fillId="4" borderId="4" xfId="0" applyFont="true" applyBorder="true" applyAlignment="true" applyProtection="false">
      <alignment horizontal="general" vertical="top" textRotation="0" wrapText="false" indent="0" shrinkToFit="false"/>
      <protection locked="true" hidden="false"/>
    </xf>
    <xf numFmtId="166" fontId="0" fillId="16" borderId="4" xfId="0" applyFont="false" applyBorder="true" applyAlignment="true" applyProtection="false">
      <alignment horizontal="general" vertical="top" textRotation="0" wrapText="false" indent="0" shrinkToFit="false"/>
      <protection locked="true" hidden="false"/>
    </xf>
    <xf numFmtId="164" fontId="28" fillId="16" borderId="12" xfId="0" applyFont="true" applyBorder="true" applyAlignment="true" applyProtection="false">
      <alignment horizontal="general" vertical="top" textRotation="0" wrapText="false" indent="0" shrinkToFit="false"/>
      <protection locked="true" hidden="false"/>
    </xf>
    <xf numFmtId="164" fontId="28" fillId="16" borderId="0" xfId="0" applyFont="true" applyBorder="true" applyAlignment="true" applyProtection="false">
      <alignment horizontal="left" vertical="top" textRotation="0" wrapText="false" indent="0" shrinkToFit="false"/>
      <protection locked="true" hidden="false"/>
    </xf>
    <xf numFmtId="164" fontId="34" fillId="16" borderId="0" xfId="0" applyFont="true" applyBorder="true" applyAlignment="true" applyProtection="false">
      <alignment horizontal="left" vertical="top" textRotation="0" wrapText="false" indent="0" shrinkToFit="false"/>
      <protection locked="true" hidden="false"/>
    </xf>
    <xf numFmtId="164" fontId="28" fillId="16" borderId="0" xfId="0" applyFont="true" applyBorder="fals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42" fillId="16" borderId="12" xfId="0" applyFont="true" applyBorder="true" applyAlignment="true" applyProtection="false">
      <alignment horizontal="general" vertical="top" textRotation="0" wrapText="false" indent="0" shrinkToFit="false"/>
      <protection locked="true" hidden="false"/>
    </xf>
    <xf numFmtId="164" fontId="43" fillId="16" borderId="0" xfId="0" applyFont="true" applyBorder="true" applyAlignment="true" applyProtection="false">
      <alignment horizontal="left" vertical="top" textRotation="0" wrapText="false" indent="0" shrinkToFit="false"/>
      <protection locked="true" hidden="false"/>
    </xf>
    <xf numFmtId="164" fontId="42" fillId="16"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16"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left" vertical="bottom" textRotation="0" wrapText="false" indent="0" shrinkToFit="false"/>
      <protection locked="true" hidden="false"/>
    </xf>
    <xf numFmtId="167" fontId="37" fillId="0" borderId="4" xfId="0" applyFont="true" applyBorder="true" applyAlignment="true" applyProtection="false">
      <alignment horizontal="left" vertical="bottom" textRotation="0" wrapText="false" indent="0" shrinkToFit="false"/>
      <protection locked="true" hidden="false"/>
    </xf>
    <xf numFmtId="164" fontId="28" fillId="16" borderId="15" xfId="0" applyFont="true" applyBorder="true" applyAlignment="true" applyProtection="false">
      <alignment horizontal="general" vertical="top" textRotation="0" wrapText="false" indent="0" shrinkToFit="false"/>
      <protection locked="true" hidden="false"/>
    </xf>
    <xf numFmtId="164" fontId="28" fillId="16" borderId="16" xfId="0" applyFont="true" applyBorder="true" applyAlignment="true" applyProtection="false">
      <alignment horizontal="general" vertical="top" textRotation="0" wrapText="false" indent="0" shrinkToFit="false"/>
      <protection locked="true" hidden="false"/>
    </xf>
    <xf numFmtId="164" fontId="29" fillId="16" borderId="0" xfId="20" applyFont="true" applyBorder="true" applyAlignment="true" applyProtection="true">
      <alignment horizontal="center" vertical="center" textRotation="0" wrapText="false" indent="0" shrinkToFit="false"/>
      <protection locked="true" hidden="false"/>
    </xf>
    <xf numFmtId="169" fontId="0" fillId="16" borderId="0" xfId="0" applyFont="false" applyBorder="false" applyAlignment="true" applyProtection="false">
      <alignment horizontal="left" vertical="top"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4" fontId="0" fillId="4" borderId="20" xfId="0" applyFont="true" applyBorder="true" applyAlignment="true" applyProtection="false">
      <alignment horizontal="center" vertical="top" textRotation="0" wrapText="false" indent="0" shrinkToFit="false"/>
      <protection locked="true" hidden="false"/>
    </xf>
    <xf numFmtId="164" fontId="0" fillId="16" borderId="20" xfId="0" applyFont="true" applyBorder="true" applyAlignment="true" applyProtection="false">
      <alignment horizontal="center" vertical="top" textRotation="0" wrapText="false" indent="0" shrinkToFit="false"/>
      <protection locked="true" hidden="false"/>
    </xf>
    <xf numFmtId="164" fontId="33" fillId="0" borderId="20" xfId="20" applyFont="true" applyBorder="true" applyAlignment="true" applyProtection="true">
      <alignment horizontal="center" vertical="top" textRotation="0" wrapText="false" indent="0" shrinkToFit="false"/>
      <protection locked="true" hidden="false"/>
    </xf>
    <xf numFmtId="164" fontId="33" fillId="16" borderId="20" xfId="20" applyFont="true" applyBorder="true" applyAlignment="true" applyProtection="true">
      <alignment horizontal="center" vertical="top" textRotation="0" wrapText="false" indent="0" shrinkToFit="false"/>
      <protection locked="true" hidden="false"/>
    </xf>
    <xf numFmtId="164" fontId="33" fillId="0" borderId="20" xfId="20" applyFont="false" applyBorder="true" applyAlignment="true" applyProtection="true">
      <alignment horizontal="left"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33" fillId="4" borderId="20" xfId="20" applyFont="true" applyBorder="true" applyAlignment="true" applyProtection="tru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32" fillId="16" borderId="17" xfId="0" applyFont="true" applyBorder="true" applyAlignment="true" applyProtection="false">
      <alignment horizontal="general" vertical="top" textRotation="0" wrapText="false" indent="0" shrinkToFit="false"/>
      <protection locked="true" hidden="false"/>
    </xf>
    <xf numFmtId="164" fontId="0" fillId="16" borderId="18" xfId="0" applyFont="true" applyBorder="true" applyAlignment="true" applyProtection="false">
      <alignment horizontal="general" vertical="top" textRotation="0" wrapText="false" indent="0" shrinkToFit="false"/>
      <protection locked="true" hidden="false"/>
    </xf>
    <xf numFmtId="164" fontId="0" fillId="16" borderId="18" xfId="0" applyFont="false" applyBorder="true" applyAlignment="true" applyProtection="false">
      <alignment horizontal="general" vertical="top"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0" fillId="16" borderId="19"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2" fillId="1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top" textRotation="0" wrapText="false" indent="0" shrinkToFit="false"/>
      <protection locked="true" hidden="false"/>
    </xf>
    <xf numFmtId="164" fontId="37" fillId="0" borderId="21" xfId="0" applyFont="true" applyBorder="true" applyAlignment="true" applyProtection="false">
      <alignment horizontal="general" vertical="top" textRotation="0" wrapText="false" indent="0" shrinkToFit="false"/>
      <protection locked="true" hidden="false"/>
    </xf>
    <xf numFmtId="170" fontId="37" fillId="4" borderId="4" xfId="0" applyFont="true" applyBorder="true" applyAlignment="true" applyProtection="false">
      <alignment horizontal="right" vertical="top" textRotation="0" wrapText="false" indent="0" shrinkToFit="false"/>
      <protection locked="true" hidden="false"/>
    </xf>
    <xf numFmtId="170" fontId="37" fillId="4" borderId="4" xfId="0" applyFont="true" applyBorder="true" applyAlignment="true" applyProtection="false">
      <alignment horizontal="general" vertical="top" textRotation="0" wrapText="false" indent="0" shrinkToFit="false"/>
      <protection locked="true" hidden="false"/>
    </xf>
    <xf numFmtId="170" fontId="37" fillId="16" borderId="4" xfId="0" applyFont="true" applyBorder="true" applyAlignment="true" applyProtection="false">
      <alignment horizontal="general" vertical="top" textRotation="0" wrapText="false" indent="0" shrinkToFit="false"/>
      <protection locked="true" hidden="false"/>
    </xf>
    <xf numFmtId="164" fontId="0" fillId="16" borderId="22" xfId="0" applyFont="true" applyBorder="true" applyAlignment="true" applyProtection="false">
      <alignment horizontal="general" vertical="top" textRotation="0" wrapText="false" indent="0" shrinkToFit="false"/>
      <protection locked="true" hidden="false"/>
    </xf>
    <xf numFmtId="164" fontId="37" fillId="4"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top" textRotation="0" wrapText="false" indent="0" shrinkToFit="false"/>
      <protection locked="true" hidden="false"/>
    </xf>
    <xf numFmtId="164" fontId="42" fillId="0" borderId="23" xfId="0" applyFont="true" applyBorder="true" applyAlignment="true" applyProtection="false">
      <alignment horizontal="left" vertical="top"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16" borderId="23" xfId="0" applyFont="true" applyBorder="true" applyAlignment="true" applyProtection="false">
      <alignment horizontal="general" vertical="top" textRotation="0" wrapText="false" indent="0" shrinkToFit="false"/>
      <protection locked="true" hidden="false"/>
    </xf>
    <xf numFmtId="164" fontId="42" fillId="0" borderId="23" xfId="0" applyFont="true" applyBorder="true" applyAlignment="true" applyProtection="false">
      <alignment horizontal="general" vertical="top" textRotation="0" wrapText="false" indent="0" shrinkToFit="false"/>
      <protection locked="true" hidden="false"/>
    </xf>
    <xf numFmtId="166" fontId="0" fillId="0" borderId="4" xfId="0" applyFont="true" applyBorder="true" applyAlignment="true" applyProtection="false">
      <alignment horizontal="general" vertical="top" textRotation="0" wrapText="false" indent="0" shrinkToFit="false"/>
      <protection locked="true" hidden="false"/>
    </xf>
    <xf numFmtId="164" fontId="0" fillId="16" borderId="18" xfId="0" applyFont="true" applyBorder="true" applyAlignment="true" applyProtection="false">
      <alignment horizontal="left" vertical="top" textRotation="0" wrapText="false" indent="0" shrinkToFit="false"/>
      <protection locked="true" hidden="false"/>
    </xf>
    <xf numFmtId="164" fontId="40" fillId="16"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lef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40" fillId="16"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8" fillId="16" borderId="0" xfId="0" applyFont="true" applyBorder="true" applyAlignment="true" applyProtection="false">
      <alignment horizontal="general" vertical="top" textRotation="0" wrapText="false" indent="0" shrinkToFit="false"/>
      <protection locked="true" hidden="false"/>
    </xf>
    <xf numFmtId="171" fontId="0" fillId="3" borderId="4" xfId="0" applyFont="fals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true" applyProtection="false">
      <alignment horizontal="right" vertical="top" textRotation="0" wrapText="false" indent="0" shrinkToFit="false"/>
      <protection locked="true" hidden="false"/>
    </xf>
    <xf numFmtId="172" fontId="0" fillId="3"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4" xfId="0" applyFont="true" applyBorder="true" applyAlignment="true" applyProtection="false">
      <alignment horizontal="left" vertical="top" textRotation="0" wrapText="true" indent="0" shrinkToFit="false"/>
      <protection locked="true" hidden="false"/>
    </xf>
    <xf numFmtId="164" fontId="0" fillId="16" borderId="4"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6" fillId="0" borderId="4" xfId="0" applyFont="true" applyBorder="true" applyAlignment="true" applyProtection="false">
      <alignment horizontal="center" vertical="top" textRotation="0" wrapText="fals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4" fontId="37" fillId="3" borderId="4" xfId="0" applyFont="true" applyBorder="true" applyAlignment="true" applyProtection="false">
      <alignment horizontal="left" vertical="top" textRotation="0" wrapText="false" indent="0" shrinkToFit="false"/>
      <protection locked="true" hidden="false"/>
    </xf>
    <xf numFmtId="164" fontId="0" fillId="3"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4" borderId="20" xfId="0" applyFont="true" applyBorder="true" applyAlignment="true" applyProtection="false">
      <alignment horizontal="left" vertical="top" textRotation="0" wrapText="false" indent="0" shrinkToFit="false"/>
      <protection locked="true" hidden="false"/>
    </xf>
    <xf numFmtId="164" fontId="0" fillId="16" borderId="20" xfId="0" applyFont="true" applyBorder="true" applyAlignment="true" applyProtection="false">
      <alignment horizontal="left"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6" borderId="2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4" fillId="16"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0" fillId="16" borderId="12" xfId="0" applyFont="true" applyBorder="tru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70" fontId="47" fillId="0" borderId="4" xfId="0" applyFont="true" applyBorder="true" applyAlignment="true" applyProtection="false">
      <alignment horizontal="left" vertical="center" textRotation="0" wrapText="true" indent="0" shrinkToFit="false"/>
      <protection locked="true" hidden="false"/>
    </xf>
    <xf numFmtId="170" fontId="33" fillId="0" borderId="24" xfId="20" applyFont="true" applyBorder="true" applyAlignment="true" applyProtection="true">
      <alignment horizontal="left" vertical="center" textRotation="0" wrapText="true" indent="0" shrinkToFit="false"/>
      <protection locked="true" hidden="false"/>
    </xf>
    <xf numFmtId="170" fontId="48" fillId="0" borderId="4" xfId="2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0" fillId="16" borderId="12" xfId="0" applyFont="true" applyBorder="true" applyAlignment="true" applyProtection="false">
      <alignment horizontal="general"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4" fontId="23" fillId="16"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6" fillId="16" borderId="4" xfId="0" applyFont="true" applyBorder="true" applyAlignment="true" applyProtection="false">
      <alignment horizontal="center" vertical="top" textRotation="0" wrapText="false" indent="0" shrinkToFit="false"/>
      <protection locked="true" hidden="false"/>
    </xf>
    <xf numFmtId="164" fontId="0" fillId="16" borderId="4" xfId="0" applyFont="true" applyBorder="true" applyAlignment="true" applyProtection="false">
      <alignment horizontal="left" vertical="top" textRotation="0" wrapText="true" indent="0" shrinkToFit="false"/>
      <protection locked="true" hidden="false"/>
    </xf>
    <xf numFmtId="167" fontId="0" fillId="16"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0" fillId="16" borderId="12"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16" borderId="4" xfId="0" applyFont="true" applyBorder="true" applyAlignment="true" applyProtection="false">
      <alignment horizontal="left" vertical="top" textRotation="0" wrapText="false" indent="0" shrinkToFit="false"/>
      <protection locked="true" hidden="false"/>
    </xf>
    <xf numFmtId="167" fontId="0" fillId="16" borderId="4" xfId="0" applyFont="true" applyBorder="true" applyAlignment="true" applyProtection="false">
      <alignment horizontal="center" vertical="top" textRotation="0" wrapText="false" indent="0" shrinkToFit="false"/>
      <protection locked="true" hidden="false"/>
    </xf>
    <xf numFmtId="164" fontId="0" fillId="16"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32" fillId="16" borderId="0"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34" fillId="16" borderId="0" xfId="0" applyFont="true" applyBorder="false" applyAlignment="true" applyProtection="false">
      <alignment horizontal="general" vertical="top" textRotation="0" wrapText="false" indent="0" shrinkToFit="false"/>
      <protection locked="true" hidden="false"/>
    </xf>
    <xf numFmtId="164" fontId="32" fillId="4" borderId="4" xfId="0" applyFont="true" applyBorder="true" applyAlignment="true" applyProtection="false">
      <alignment horizontal="center" vertical="top" textRotation="0" wrapText="false" indent="0" shrinkToFit="false"/>
      <protection locked="true" hidden="false"/>
    </xf>
    <xf numFmtId="164" fontId="32"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0" fillId="17" borderId="25" xfId="0" applyFont="true" applyBorder="true" applyAlignment="true" applyProtection="false">
      <alignment horizontal="center" vertical="top" textRotation="0" wrapText="true" indent="0" shrinkToFit="false"/>
      <protection locked="true" hidden="false"/>
    </xf>
    <xf numFmtId="164" fontId="0" fillId="10" borderId="25" xfId="0" applyFont="true" applyBorder="true" applyAlignment="true" applyProtection="false">
      <alignment horizontal="left" vertical="top" textRotation="0" wrapText="true" indent="0" shrinkToFit="false"/>
      <protection locked="true" hidden="false"/>
    </xf>
    <xf numFmtId="164" fontId="40" fillId="10" borderId="25" xfId="0" applyFont="true" applyBorder="true" applyAlignment="true" applyProtection="false">
      <alignment horizontal="center" vertical="top" textRotation="0" wrapText="true" indent="0" shrinkToFit="false"/>
      <protection locked="true" hidden="false"/>
    </xf>
    <xf numFmtId="164" fontId="40" fillId="10" borderId="25" xfId="0" applyFont="true" applyBorder="true" applyAlignment="true" applyProtection="false">
      <alignment horizontal="left" vertical="top" textRotation="0" wrapText="true" indent="0" shrinkToFit="false"/>
      <protection locked="true" hidden="false"/>
    </xf>
    <xf numFmtId="164" fontId="0" fillId="10" borderId="25" xfId="0" applyFont="true" applyBorder="true" applyAlignment="true" applyProtection="false">
      <alignment horizontal="center" vertical="top" textRotation="0" wrapText="true" indent="0" shrinkToFit="false"/>
      <protection locked="true" hidden="false"/>
    </xf>
    <xf numFmtId="164" fontId="58" fillId="10" borderId="26" xfId="0" applyFont="true" applyBorder="true" applyAlignment="true" applyProtection="false">
      <alignment horizontal="center" vertical="top" textRotation="0" wrapText="true" indent="0" shrinkToFit="false"/>
      <protection locked="true" hidden="false"/>
    </xf>
    <xf numFmtId="164" fontId="0" fillId="16" borderId="25"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58" fillId="0" borderId="25" xfId="0" applyFont="true" applyBorder="true" applyAlignment="true" applyProtection="false">
      <alignment horizontal="center" vertical="top" textRotation="0" wrapText="true" indent="0" shrinkToFit="false"/>
      <protection locked="true" hidden="false"/>
    </xf>
    <xf numFmtId="164" fontId="62" fillId="0" borderId="25" xfId="0" applyFont="true" applyBorder="true" applyAlignment="true" applyProtection="false">
      <alignment horizontal="left" vertical="top" textRotation="0" wrapText="true" indent="0" shrinkToFit="false"/>
      <protection locked="true" hidden="false"/>
    </xf>
    <xf numFmtId="164" fontId="58" fillId="10" borderId="25"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64" fontId="0" fillId="10" borderId="27" xfId="0" applyFont="true" applyBorder="true" applyAlignment="true" applyProtection="false">
      <alignment horizontal="center" vertical="top" textRotation="0" wrapText="true" indent="0" shrinkToFit="false"/>
      <protection locked="true" hidden="false"/>
    </xf>
    <xf numFmtId="164" fontId="0" fillId="16" borderId="28"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73" fontId="62" fillId="0" borderId="25"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63" fillId="0" borderId="0" xfId="20" applyFont="true" applyBorder="true" applyAlignment="true" applyProtection="true">
      <alignment horizontal="left"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40" fillId="17" borderId="27" xfId="0" applyFont="true" applyBorder="true" applyAlignment="true" applyProtection="false">
      <alignment horizontal="center" vertical="top" textRotation="0" wrapText="true" indent="0" shrinkToFit="false"/>
      <protection locked="true" hidden="false"/>
    </xf>
    <xf numFmtId="164" fontId="0" fillId="10" borderId="25" xfId="0" applyFont="true" applyBorder="true" applyAlignment="true" applyProtection="false">
      <alignment horizontal="general" vertical="top" textRotation="0" wrapText="true" indent="0" shrinkToFit="false"/>
      <protection locked="true" hidden="false"/>
    </xf>
    <xf numFmtId="164" fontId="40" fillId="10" borderId="25" xfId="0" applyFont="true" applyBorder="true" applyAlignment="true" applyProtection="false">
      <alignment horizontal="general" vertical="top" textRotation="0" wrapText="true" indent="0" shrinkToFit="false"/>
      <protection locked="true" hidden="false"/>
    </xf>
    <xf numFmtId="164" fontId="40" fillId="17" borderId="3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64" fillId="10" borderId="25" xfId="0" applyFont="true" applyBorder="true" applyAlignment="true" applyProtection="false">
      <alignment horizontal="center" vertical="top" textRotation="0" wrapText="true" indent="0" shrinkToFit="false"/>
      <protection locked="true" hidden="false"/>
    </xf>
    <xf numFmtId="164" fontId="64" fillId="0" borderId="25"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0" fillId="16" borderId="32"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63" fillId="0" borderId="25"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21" fillId="4" borderId="2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21" fillId="4" borderId="4"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21" fillId="4" borderId="33"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false" indent="0" shrinkToFit="false"/>
      <protection locked="true" hidden="false"/>
    </xf>
    <xf numFmtId="167" fontId="0" fillId="0" borderId="20" xfId="0" applyFont="false" applyBorder="true" applyAlignment="true" applyProtection="false">
      <alignment horizontal="righ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74" fontId="0" fillId="0" borderId="20"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33" fillId="0" borderId="20" xfId="20" applyFont="true" applyBorder="true" applyAlignment="true" applyProtection="true">
      <alignment horizontal="general" vertical="top" textRotation="0" wrapText="true" indent="0" shrinkToFit="false"/>
      <protection locked="true" hidden="false"/>
    </xf>
    <xf numFmtId="164" fontId="68"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right" vertical="top"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40" fillId="10" borderId="27"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7" fillId="0" borderId="25" xfId="0" applyFont="true" applyBorder="true" applyAlignment="true" applyProtection="false">
      <alignment horizontal="left" vertical="top" textRotation="0" wrapText="true" indent="0" shrinkToFit="false"/>
      <protection locked="true" hidden="false"/>
    </xf>
    <xf numFmtId="164" fontId="47" fillId="0" borderId="25" xfId="0" applyFont="true" applyBorder="true" applyAlignment="true" applyProtection="false">
      <alignment horizontal="center" vertical="top" textRotation="0" wrapText="true" indent="0" shrinkToFit="false"/>
      <protection locked="true" hidden="false"/>
    </xf>
    <xf numFmtId="164" fontId="47" fillId="0" borderId="27" xfId="0" applyFont="true" applyBorder="true" applyAlignment="true" applyProtection="false">
      <alignment horizontal="center" vertical="top" textRotation="0" wrapText="true" indent="0" shrinkToFit="false"/>
      <protection locked="true" hidden="false"/>
    </xf>
    <xf numFmtId="164" fontId="47" fillId="0" borderId="25"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9" fillId="16" borderId="34"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59" fillId="16" borderId="0" xfId="0" applyFont="true" applyBorder="true" applyAlignment="true" applyProtection="false">
      <alignment horizontal="general"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16" borderId="36"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false" indent="0" shrinkToFit="false"/>
      <protection locked="true" hidden="false"/>
    </xf>
    <xf numFmtId="164" fontId="59" fillId="0" borderId="25" xfId="0" applyFont="true" applyBorder="true" applyAlignment="true" applyProtection="false">
      <alignment horizontal="general" vertical="top" textRotation="0" wrapText="false" indent="0" shrinkToFit="false"/>
      <protection locked="true" hidden="false"/>
    </xf>
    <xf numFmtId="164" fontId="40" fillId="10" borderId="32" xfId="0" applyFont="true" applyBorder="true" applyAlignment="true" applyProtection="false">
      <alignment horizontal="center" vertical="top" textRotation="0" wrapText="tru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40" fillId="6" borderId="25" xfId="0" applyFont="true" applyBorder="true" applyAlignment="true" applyProtection="false">
      <alignment horizontal="center" vertical="top" textRotation="0" wrapText="false" indent="0" shrinkToFit="false"/>
      <protection locked="true" hidden="false"/>
    </xf>
    <xf numFmtId="164" fontId="0" fillId="16" borderId="25" xfId="0" applyFont="true" applyBorder="true" applyAlignment="true" applyProtection="false">
      <alignment horizontal="general" vertical="top" textRotation="0" wrapText="false" indent="0" shrinkToFit="false"/>
      <protection locked="true" hidden="false"/>
    </xf>
    <xf numFmtId="164" fontId="59" fillId="16" borderId="0" xfId="0" applyFont="true" applyBorder="true" applyAlignment="true" applyProtection="false">
      <alignment horizontal="general" vertical="top" textRotation="0" wrapText="false" indent="0" shrinkToFit="false"/>
      <protection locked="true" hidden="false"/>
    </xf>
    <xf numFmtId="173" fontId="0" fillId="0" borderId="25" xfId="0" applyFont="true" applyBorder="true" applyAlignment="true" applyProtection="false">
      <alignment horizontal="general" vertical="top" textRotation="0" wrapText="true" indent="0" shrinkToFit="false"/>
      <protection locked="true" hidden="false"/>
    </xf>
    <xf numFmtId="173" fontId="0" fillId="0" borderId="25" xfId="0" applyFont="fals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40" fillId="10" borderId="20" xfId="0" applyFont="true" applyBorder="true" applyAlignment="true" applyProtection="false">
      <alignment horizontal="center" vertical="top" textRotation="0" wrapText="true" indent="0" shrinkToFit="false"/>
      <protection locked="true" hidden="false"/>
    </xf>
    <xf numFmtId="164" fontId="40" fillId="16" borderId="0" xfId="0" applyFont="true" applyBorder="true" applyAlignment="true" applyProtection="false">
      <alignment horizontal="center" vertical="top" textRotation="0" wrapText="true" indent="0" shrinkToFit="false"/>
      <protection locked="true" hidden="false"/>
    </xf>
    <xf numFmtId="164" fontId="40" fillId="6" borderId="31" xfId="0" applyFont="true" applyBorder="true" applyAlignment="true" applyProtection="false">
      <alignment horizontal="center" vertical="top" textRotation="0" wrapText="false" indent="0" shrinkToFit="false"/>
      <protection locked="true" hidden="false"/>
    </xf>
    <xf numFmtId="164" fontId="40" fillId="6" borderId="39" xfId="0" applyFont="true" applyBorder="true" applyAlignment="true" applyProtection="false">
      <alignment horizontal="center" vertical="top" textRotation="0" wrapText="false" indent="0" shrinkToFit="false"/>
      <protection locked="true" hidden="false"/>
    </xf>
    <xf numFmtId="164" fontId="40" fillId="6" borderId="40" xfId="0" applyFont="true" applyBorder="true" applyAlignment="true" applyProtection="false">
      <alignment horizontal="center" vertical="top" textRotation="0" wrapText="false" indent="0" shrinkToFit="false"/>
      <protection locked="true" hidden="false"/>
    </xf>
    <xf numFmtId="164" fontId="40" fillId="16" borderId="0" xfId="0" applyFont="true" applyBorder="true" applyAlignment="true" applyProtection="false">
      <alignment horizontal="center" vertical="top" textRotation="0" wrapText="false" indent="0" shrinkToFit="false"/>
      <protection locked="true" hidden="false"/>
    </xf>
    <xf numFmtId="173" fontId="0" fillId="16" borderId="0" xfId="0" applyFont="true" applyBorder="true" applyAlignment="true" applyProtection="false">
      <alignment horizontal="general" vertical="top" textRotation="0" wrapText="true" indent="0" shrinkToFit="false"/>
      <protection locked="true" hidden="false"/>
    </xf>
    <xf numFmtId="164" fontId="47" fillId="0" borderId="20" xfId="0" applyFont="true" applyBorder="true" applyAlignment="true" applyProtection="false">
      <alignment horizontal="justify" vertical="top" textRotation="0" wrapText="true" indent="0" shrinkToFit="false"/>
      <protection locked="true" hidden="false"/>
    </xf>
    <xf numFmtId="173" fontId="0" fillId="0" borderId="20" xfId="0" applyFont="true" applyBorder="true" applyAlignment="true" applyProtection="false">
      <alignment horizontal="general" vertical="top" textRotation="0" wrapText="true" indent="0" shrinkToFit="false"/>
      <protection locked="true" hidden="false"/>
    </xf>
    <xf numFmtId="173" fontId="0" fillId="0" borderId="20" xfId="0" applyFont="false" applyBorder="true" applyAlignment="true" applyProtection="false">
      <alignment horizontal="general" vertical="top" textRotation="0" wrapText="true" indent="0" shrinkToFit="false"/>
      <protection locked="true" hidden="false"/>
    </xf>
    <xf numFmtId="173" fontId="0" fillId="16" borderId="0" xfId="0" applyFont="fals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left" vertical="top"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0" fillId="0" borderId="41" xfId="0" applyFont="true" applyBorder="true" applyAlignment="true" applyProtection="false">
      <alignment horizontal="center" vertical="top" textRotation="0" wrapText="false" indent="0" shrinkToFit="false"/>
      <protection locked="true" hidden="false"/>
    </xf>
    <xf numFmtId="164" fontId="70" fillId="0" borderId="42" xfId="0" applyFont="true" applyBorder="true" applyAlignment="true" applyProtection="false">
      <alignment horizontal="center" vertical="top" textRotation="0" wrapText="false" indent="0" shrinkToFit="false"/>
      <protection locked="true" hidden="false"/>
    </xf>
    <xf numFmtId="164" fontId="70" fillId="0" borderId="43"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16" borderId="44" xfId="0" applyFont="true" applyBorder="true" applyAlignment="true" applyProtection="false">
      <alignment horizontal="center" vertical="center" textRotation="0" wrapText="true" indent="0" shrinkToFit="false"/>
      <protection locked="true" hidden="false"/>
    </xf>
    <xf numFmtId="164" fontId="72" fillId="0" borderId="41" xfId="0" applyFont="true" applyBorder="true" applyAlignment="true" applyProtection="false">
      <alignment horizontal="center" vertical="center" textRotation="0" wrapText="true" indent="0" shrinkToFit="false"/>
      <protection locked="true" hidden="false"/>
    </xf>
    <xf numFmtId="164" fontId="72" fillId="0" borderId="45" xfId="0" applyFont="true" applyBorder="true" applyAlignment="true" applyProtection="false">
      <alignment horizontal="center" vertical="center" textRotation="0" wrapText="true" indent="0" shrinkToFit="false"/>
      <protection locked="true" hidden="false"/>
    </xf>
    <xf numFmtId="164" fontId="72" fillId="0" borderId="4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69" fillId="0" borderId="46" xfId="0" applyFont="true" applyBorder="true" applyAlignment="true" applyProtection="false">
      <alignment horizontal="center" vertical="top" textRotation="0" wrapText="false" indent="0" shrinkToFit="false"/>
      <protection locked="true" hidden="false"/>
    </xf>
    <xf numFmtId="164" fontId="47" fillId="0" borderId="43" xfId="0" applyFont="true" applyBorder="true" applyAlignment="true" applyProtection="false">
      <alignment horizontal="general" vertical="top" textRotation="0" wrapText="false" indent="0" shrinkToFit="false"/>
      <protection locked="true" hidden="false"/>
    </xf>
    <xf numFmtId="164" fontId="70" fillId="4" borderId="42" xfId="0" applyFont="true" applyBorder="true" applyAlignment="true" applyProtection="false">
      <alignment horizontal="left" vertical="top" textRotation="0" wrapText="true" indent="0" shrinkToFit="false"/>
      <protection locked="true" hidden="false"/>
    </xf>
    <xf numFmtId="164" fontId="47" fillId="4" borderId="47" xfId="0" applyFont="true" applyBorder="true" applyAlignment="true" applyProtection="false">
      <alignment horizontal="center" vertical="top" textRotation="0" wrapText="true" indent="0" shrinkToFit="false"/>
      <protection locked="true" hidden="false"/>
    </xf>
    <xf numFmtId="164" fontId="47" fillId="4" borderId="47" xfId="0" applyFont="true" applyBorder="true" applyAlignment="true" applyProtection="false">
      <alignment horizontal="left" vertical="top" textRotation="0" wrapText="true" indent="0" shrinkToFit="false"/>
      <protection locked="true" hidden="false"/>
    </xf>
    <xf numFmtId="164" fontId="47" fillId="4" borderId="48" xfId="0" applyFont="true" applyBorder="true" applyAlignment="true" applyProtection="false">
      <alignment horizontal="left" vertical="top" textRotation="0" wrapText="true" indent="0" shrinkToFit="false"/>
      <protection locked="true" hidden="false"/>
    </xf>
    <xf numFmtId="164" fontId="47" fillId="4" borderId="47" xfId="0" applyFont="true" applyBorder="true" applyAlignment="true" applyProtection="false">
      <alignment horizontal="justify" vertical="top" textRotation="0" wrapText="true" indent="0" shrinkToFit="false"/>
      <protection locked="true" hidden="false"/>
    </xf>
    <xf numFmtId="164" fontId="73" fillId="4" borderId="49" xfId="0" applyFont="true" applyBorder="true" applyAlignment="true" applyProtection="false">
      <alignment horizontal="center" vertical="top" textRotation="0" wrapText="true" indent="0" shrinkToFit="false"/>
      <protection locked="true" hidden="false"/>
    </xf>
    <xf numFmtId="164" fontId="47" fillId="4" borderId="50" xfId="0" applyFont="true" applyBorder="true" applyAlignment="true" applyProtection="false">
      <alignment horizontal="left" vertical="top" textRotation="0" wrapText="true" indent="0" shrinkToFit="false"/>
      <protection locked="true" hidden="false"/>
    </xf>
    <xf numFmtId="164" fontId="73" fillId="4" borderId="48" xfId="0" applyFont="true" applyBorder="true" applyAlignment="true" applyProtection="false">
      <alignment horizontal="center" vertical="top" textRotation="0" wrapText="true" indent="0" shrinkToFit="false"/>
      <protection locked="true" hidden="false"/>
    </xf>
    <xf numFmtId="164" fontId="47" fillId="4" borderId="4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4" borderId="44" xfId="0" applyFont="true" applyBorder="true" applyAlignment="true" applyProtection="false">
      <alignment horizontal="left" vertical="top" textRotation="0" wrapText="true" indent="0" shrinkToFit="false"/>
      <protection locked="true" hidden="false"/>
    </xf>
    <xf numFmtId="164" fontId="47" fillId="4" borderId="51" xfId="0" applyFont="true" applyBorder="true" applyAlignment="true" applyProtection="false">
      <alignment horizontal="left" vertical="top" textRotation="0" wrapText="true" indent="0" shrinkToFit="false"/>
      <protection locked="true" hidden="false"/>
    </xf>
    <xf numFmtId="164" fontId="47" fillId="4" borderId="42" xfId="0" applyFont="true" applyBorder="true" applyAlignment="true" applyProtection="false">
      <alignment horizontal="general" vertical="top" textRotation="0" wrapText="true" indent="0" shrinkToFit="false"/>
      <protection locked="true" hidden="false"/>
    </xf>
    <xf numFmtId="164" fontId="47" fillId="16" borderId="47" xfId="0" applyFont="true" applyBorder="true" applyAlignment="true" applyProtection="false">
      <alignment horizontal="center" vertical="top" textRotation="0" wrapText="true" indent="0" shrinkToFit="false"/>
      <protection locked="true" hidden="false"/>
    </xf>
    <xf numFmtId="164" fontId="47" fillId="16" borderId="44" xfId="0" applyFont="true" applyBorder="true" applyAlignment="true" applyProtection="false">
      <alignment horizontal="left" vertical="top" textRotation="0" wrapText="true" indent="0" shrinkToFit="false"/>
      <protection locked="true" hidden="false"/>
    </xf>
    <xf numFmtId="164" fontId="47" fillId="16" borderId="47" xfId="0" applyFont="true" applyBorder="true" applyAlignment="true" applyProtection="false">
      <alignment horizontal="left" vertical="top" textRotation="0" wrapText="true" indent="0" shrinkToFit="false"/>
      <protection locked="true" hidden="false"/>
    </xf>
    <xf numFmtId="164" fontId="47" fillId="16" borderId="48" xfId="0" applyFont="true" applyBorder="true" applyAlignment="true" applyProtection="false">
      <alignment horizontal="left" vertical="top" textRotation="0" wrapText="true" indent="0" shrinkToFit="false"/>
      <protection locked="true" hidden="false"/>
    </xf>
    <xf numFmtId="164" fontId="47" fillId="16" borderId="47" xfId="0" applyFont="true" applyBorder="true" applyAlignment="true" applyProtection="false">
      <alignment horizontal="justify" vertical="top" textRotation="0" wrapText="true" indent="0" shrinkToFit="false"/>
      <protection locked="true" hidden="false"/>
    </xf>
    <xf numFmtId="164" fontId="47" fillId="16" borderId="49" xfId="0" applyFont="true" applyBorder="true" applyAlignment="true" applyProtection="false">
      <alignment horizontal="center" vertical="top" textRotation="0" wrapText="true" indent="0" shrinkToFit="false"/>
      <protection locked="true" hidden="false"/>
    </xf>
    <xf numFmtId="164" fontId="47" fillId="16" borderId="51" xfId="0" applyFont="true" applyBorder="true" applyAlignment="true" applyProtection="false">
      <alignment horizontal="left" vertical="top" textRotation="0" wrapText="true" indent="0" shrinkToFit="false"/>
      <protection locked="true" hidden="false"/>
    </xf>
    <xf numFmtId="164" fontId="47" fillId="16" borderId="48" xfId="0" applyFont="true" applyBorder="true" applyAlignment="true" applyProtection="false">
      <alignment horizontal="center" vertical="top" textRotation="0" wrapText="true" indent="0" shrinkToFit="false"/>
      <protection locked="true" hidden="false"/>
    </xf>
    <xf numFmtId="164" fontId="47" fillId="16" borderId="42" xfId="0" applyFont="true" applyBorder="true" applyAlignment="true" applyProtection="false">
      <alignment horizontal="general" vertical="top" textRotation="0" wrapText="true" indent="0" shrinkToFit="false"/>
      <protection locked="true" hidden="false"/>
    </xf>
    <xf numFmtId="164" fontId="47" fillId="16" borderId="43" xfId="0" applyFont="true" applyBorder="true" applyAlignment="true" applyProtection="false">
      <alignment horizontal="general" vertical="top" textRotation="0" wrapText="false" indent="0" shrinkToFit="false"/>
      <protection locked="true" hidden="false"/>
    </xf>
    <xf numFmtId="164" fontId="69" fillId="16" borderId="0" xfId="0" applyFont="true" applyBorder="false" applyAlignment="true" applyProtection="false">
      <alignment horizontal="general" vertical="top" textRotation="0" wrapText="false" indent="0" shrinkToFit="false"/>
      <protection locked="true" hidden="false"/>
    </xf>
    <xf numFmtId="164" fontId="74" fillId="0" borderId="47" xfId="0" applyFont="true" applyBorder="true" applyAlignment="true" applyProtection="false">
      <alignment horizontal="center" vertical="top" textRotation="0" wrapText="true" indent="0" shrinkToFit="false"/>
      <protection locked="true" hidden="false"/>
    </xf>
    <xf numFmtId="164" fontId="74" fillId="0" borderId="46" xfId="0" applyFont="true" applyBorder="true" applyAlignment="true" applyProtection="false">
      <alignment horizontal="left" vertical="top" textRotation="0" wrapText="true" indent="0" shrinkToFit="false"/>
      <protection locked="true" hidden="false"/>
    </xf>
    <xf numFmtId="164" fontId="74" fillId="0" borderId="44" xfId="0" applyFont="true" applyBorder="true" applyAlignment="true" applyProtection="false">
      <alignment horizontal="left" vertical="top" textRotation="0" wrapText="true" indent="0" shrinkToFit="false"/>
      <protection locked="true" hidden="false"/>
    </xf>
    <xf numFmtId="164" fontId="74" fillId="0" borderId="47" xfId="0" applyFont="true" applyBorder="true" applyAlignment="true" applyProtection="false">
      <alignment horizontal="left" vertical="top" textRotation="0" wrapText="true" indent="0" shrinkToFit="false"/>
      <protection locked="true" hidden="false"/>
    </xf>
    <xf numFmtId="164" fontId="74" fillId="0" borderId="48" xfId="0" applyFont="true" applyBorder="true" applyAlignment="true" applyProtection="false">
      <alignment horizontal="left" vertical="top" textRotation="0" wrapText="true" indent="0" shrinkToFit="false"/>
      <protection locked="true" hidden="false"/>
    </xf>
    <xf numFmtId="164" fontId="74" fillId="0" borderId="47" xfId="0" applyFont="true" applyBorder="true" applyAlignment="true" applyProtection="false">
      <alignment horizontal="justify" vertical="top" textRotation="0" wrapText="true" indent="0" shrinkToFit="false"/>
      <protection locked="true" hidden="false"/>
    </xf>
    <xf numFmtId="164" fontId="74" fillId="0" borderId="49" xfId="0" applyFont="true" applyBorder="true" applyAlignment="true" applyProtection="false">
      <alignment horizontal="center" vertical="top" textRotation="0" wrapText="true" indent="0" shrinkToFit="false"/>
      <protection locked="true" hidden="false"/>
    </xf>
    <xf numFmtId="164" fontId="74" fillId="0" borderId="52" xfId="0" applyFont="true" applyBorder="true" applyAlignment="true" applyProtection="false">
      <alignment horizontal="left" vertical="top" textRotation="0" wrapText="true" indent="0" shrinkToFit="false"/>
      <protection locked="true" hidden="false"/>
    </xf>
    <xf numFmtId="164" fontId="74" fillId="0" borderId="44" xfId="0" applyFont="true" applyBorder="true" applyAlignment="true" applyProtection="false">
      <alignment horizontal="general" vertical="top" textRotation="0" wrapText="true" indent="0" shrinkToFit="false"/>
      <protection locked="true" hidden="false"/>
    </xf>
    <xf numFmtId="164" fontId="74" fillId="0" borderId="48" xfId="0" applyFont="true" applyBorder="true" applyAlignment="true" applyProtection="false">
      <alignment horizontal="center" vertical="top" textRotation="0" wrapText="true" indent="0" shrinkToFit="false"/>
      <protection locked="true" hidden="false"/>
    </xf>
    <xf numFmtId="164" fontId="74" fillId="0" borderId="42" xfId="0" applyFont="true" applyBorder="true" applyAlignment="true" applyProtection="false">
      <alignment horizontal="general" vertical="top" textRotation="0" wrapText="true" indent="0" shrinkToFit="false"/>
      <protection locked="true" hidden="false"/>
    </xf>
    <xf numFmtId="164" fontId="74" fillId="0" borderId="46" xfId="0" applyFont="true" applyBorder="true" applyAlignment="true" applyProtection="false">
      <alignment horizontal="general" vertical="top" textRotation="0" wrapText="true" indent="0" shrinkToFit="false"/>
      <protection locked="true" hidden="false"/>
    </xf>
    <xf numFmtId="164" fontId="74" fillId="0" borderId="43" xfId="0" applyFont="true" applyBorder="tru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4" fillId="0" borderId="53" xfId="0" applyFont="true" applyBorder="true" applyAlignment="true" applyProtection="false">
      <alignment horizontal="left" vertical="top" textRotation="0" wrapText="true" indent="0" shrinkToFit="false"/>
      <protection locked="true" hidden="false"/>
    </xf>
    <xf numFmtId="164" fontId="74" fillId="0" borderId="54" xfId="0" applyFont="true" applyBorder="true" applyAlignment="true" applyProtection="false">
      <alignment horizontal="left" vertical="top" textRotation="0" wrapText="true" indent="0" shrinkToFit="false"/>
      <protection locked="true" hidden="false"/>
    </xf>
    <xf numFmtId="164" fontId="74" fillId="0" borderId="49" xfId="0" applyFont="true" applyBorder="true" applyAlignment="true" applyProtection="false">
      <alignment horizontal="general" vertical="top" textRotation="0" wrapText="true" indent="0" shrinkToFit="false"/>
      <protection locked="true" hidden="false"/>
    </xf>
    <xf numFmtId="164" fontId="74" fillId="4" borderId="47" xfId="0" applyFont="true" applyBorder="true" applyAlignment="true" applyProtection="false">
      <alignment horizontal="center" vertical="top" textRotation="0" wrapText="true" indent="0" shrinkToFit="false"/>
      <protection locked="true" hidden="false"/>
    </xf>
    <xf numFmtId="164" fontId="74" fillId="4" borderId="53" xfId="0" applyFont="true" applyBorder="true" applyAlignment="true" applyProtection="false">
      <alignment horizontal="left" vertical="top" textRotation="0" wrapText="true" indent="0" shrinkToFit="false"/>
      <protection locked="true" hidden="false"/>
    </xf>
    <xf numFmtId="164" fontId="74" fillId="4" borderId="44" xfId="0" applyFont="true" applyBorder="true" applyAlignment="true" applyProtection="false">
      <alignment horizontal="left" vertical="top" textRotation="0" wrapText="true" indent="0" shrinkToFit="false"/>
      <protection locked="true" hidden="false"/>
    </xf>
    <xf numFmtId="164" fontId="74" fillId="4" borderId="47" xfId="0" applyFont="true" applyBorder="true" applyAlignment="true" applyProtection="false">
      <alignment horizontal="left" vertical="top" textRotation="0" wrapText="true" indent="0" shrinkToFit="false"/>
      <protection locked="true" hidden="false"/>
    </xf>
    <xf numFmtId="164" fontId="74" fillId="4" borderId="48" xfId="0" applyFont="true" applyBorder="true" applyAlignment="true" applyProtection="false">
      <alignment horizontal="left" vertical="top" textRotation="0" wrapText="true" indent="0" shrinkToFit="false"/>
      <protection locked="true" hidden="false"/>
    </xf>
    <xf numFmtId="164" fontId="74" fillId="4" borderId="47" xfId="0" applyFont="true" applyBorder="true" applyAlignment="true" applyProtection="false">
      <alignment horizontal="justify" vertical="top" textRotation="0" wrapText="true" indent="0" shrinkToFit="false"/>
      <protection locked="true" hidden="false"/>
    </xf>
    <xf numFmtId="164" fontId="71" fillId="4" borderId="49" xfId="0" applyFont="true" applyBorder="true" applyAlignment="true" applyProtection="false">
      <alignment horizontal="center" vertical="top" textRotation="0" wrapText="true" indent="0" shrinkToFit="false"/>
      <protection locked="true" hidden="false"/>
    </xf>
    <xf numFmtId="164" fontId="74" fillId="4" borderId="54" xfId="0" applyFont="true" applyBorder="true" applyAlignment="true" applyProtection="false">
      <alignment horizontal="left" vertical="top" textRotation="0" wrapText="true" indent="0" shrinkToFit="false"/>
      <protection locked="true" hidden="false"/>
    </xf>
    <xf numFmtId="164" fontId="74" fillId="4" borderId="44" xfId="0" applyFont="true" applyBorder="true" applyAlignment="true" applyProtection="false">
      <alignment horizontal="general" vertical="top" textRotation="0" wrapText="true" indent="0" shrinkToFit="false"/>
      <protection locked="true" hidden="false"/>
    </xf>
    <xf numFmtId="164" fontId="71" fillId="4" borderId="48" xfId="0" applyFont="true" applyBorder="true" applyAlignment="true" applyProtection="false">
      <alignment horizontal="center" vertical="top" textRotation="0" wrapText="true" indent="0" shrinkToFit="false"/>
      <protection locked="true" hidden="false"/>
    </xf>
    <xf numFmtId="164" fontId="74" fillId="4" borderId="49" xfId="0" applyFont="true" applyBorder="true" applyAlignment="true" applyProtection="false">
      <alignment horizontal="general" vertical="top" textRotation="0" wrapText="true" indent="0" shrinkToFit="false"/>
      <protection locked="true" hidden="false"/>
    </xf>
    <xf numFmtId="164" fontId="74" fillId="4" borderId="46" xfId="0" applyFont="true" applyBorder="true" applyAlignment="true" applyProtection="false">
      <alignment horizontal="general" vertical="top" textRotation="0" wrapText="true" indent="0" shrinkToFit="false"/>
      <protection locked="true" hidden="false"/>
    </xf>
    <xf numFmtId="164" fontId="73" fillId="16" borderId="49" xfId="0" applyFont="true" applyBorder="true" applyAlignment="true" applyProtection="false">
      <alignment horizontal="center" vertical="top" textRotation="0" wrapText="true" indent="0" shrinkToFit="false"/>
      <protection locked="true" hidden="false"/>
    </xf>
    <xf numFmtId="164" fontId="47" fillId="16" borderId="41" xfId="0" applyFont="true" applyBorder="true" applyAlignment="true" applyProtection="false">
      <alignment horizontal="left" vertical="top" textRotation="0" wrapText="true" indent="0" shrinkToFit="false"/>
      <protection locked="true" hidden="false"/>
    </xf>
    <xf numFmtId="164" fontId="73" fillId="16" borderId="48" xfId="0" applyFont="true" applyBorder="true" applyAlignment="true" applyProtection="false">
      <alignment horizontal="center" vertical="top" textRotation="0" wrapText="true" indent="0" shrinkToFit="false"/>
      <protection locked="true" hidden="false"/>
    </xf>
    <xf numFmtId="164" fontId="47" fillId="0" borderId="44" xfId="0" applyFont="true" applyBorder="true" applyAlignment="true" applyProtection="false">
      <alignment horizontal="left" vertical="top" textRotation="0" wrapText="true" indent="0" shrinkToFit="false"/>
      <protection locked="true" hidden="false"/>
    </xf>
    <xf numFmtId="164" fontId="47" fillId="0" borderId="47" xfId="0" applyFont="true" applyBorder="true" applyAlignment="true" applyProtection="false">
      <alignment horizontal="left" vertical="top" textRotation="0" wrapText="true" indent="0" shrinkToFit="false"/>
      <protection locked="true" hidden="false"/>
    </xf>
    <xf numFmtId="164" fontId="47" fillId="0" borderId="47" xfId="0" applyFont="true" applyBorder="true" applyAlignment="true" applyProtection="false">
      <alignment horizontal="justify" vertical="top" textRotation="0" wrapText="true" indent="0" shrinkToFit="false"/>
      <protection locked="true" hidden="false"/>
    </xf>
    <xf numFmtId="164" fontId="47" fillId="0" borderId="47" xfId="0" applyFont="true" applyBorder="true" applyAlignment="true" applyProtection="false">
      <alignment horizontal="center" vertical="top" textRotation="0" wrapText="true" indent="0" shrinkToFit="false"/>
      <protection locked="true" hidden="false"/>
    </xf>
    <xf numFmtId="164" fontId="47" fillId="0" borderId="48" xfId="0" applyFont="true" applyBorder="true" applyAlignment="true" applyProtection="false">
      <alignment horizontal="center" vertical="top" textRotation="0" wrapText="true" indent="0" shrinkToFit="false"/>
      <protection locked="true" hidden="false"/>
    </xf>
    <xf numFmtId="164" fontId="47" fillId="0" borderId="51" xfId="0" applyFont="true" applyBorder="true" applyAlignment="true" applyProtection="false">
      <alignment horizontal="left" vertical="top" textRotation="0" wrapText="true" indent="0" shrinkToFit="false"/>
      <protection locked="true" hidden="false"/>
    </xf>
    <xf numFmtId="164" fontId="47" fillId="0" borderId="42" xfId="0" applyFont="true" applyBorder="true" applyAlignment="true" applyProtection="false">
      <alignment horizontal="general" vertical="top" textRotation="0" wrapText="true" indent="0" shrinkToFit="false"/>
      <protection locked="true" hidden="false"/>
    </xf>
    <xf numFmtId="164" fontId="74" fillId="4" borderId="46" xfId="0" applyFont="true" applyBorder="true" applyAlignment="true" applyProtection="false">
      <alignment horizontal="left" vertical="top" textRotation="0" wrapText="true" indent="0" shrinkToFit="false"/>
      <protection locked="true" hidden="false"/>
    </xf>
    <xf numFmtId="164" fontId="74" fillId="4" borderId="52" xfId="0" applyFont="true" applyBorder="true" applyAlignment="true" applyProtection="false">
      <alignment horizontal="left" vertical="top" textRotation="0" wrapText="true" indent="0" shrinkToFit="false"/>
      <protection locked="true" hidden="false"/>
    </xf>
    <xf numFmtId="164" fontId="74" fillId="4" borderId="42" xfId="0" applyFont="true" applyBorder="true" applyAlignment="true" applyProtection="false">
      <alignment horizontal="general" vertical="top" textRotation="0" wrapText="true" indent="0" shrinkToFit="false"/>
      <protection locked="true" hidden="false"/>
    </xf>
    <xf numFmtId="164" fontId="74" fillId="16" borderId="48" xfId="0" applyFont="true" applyBorder="true" applyAlignment="true" applyProtection="false">
      <alignment horizontal="center" vertical="top" textRotation="0" wrapText="true" indent="0" shrinkToFit="false"/>
      <protection locked="true" hidden="false"/>
    </xf>
    <xf numFmtId="164" fontId="74" fillId="16" borderId="47" xfId="0" applyFont="true" applyBorder="true" applyAlignment="true" applyProtection="false">
      <alignment horizontal="center" vertical="top" textRotation="0" wrapText="true" indent="0" shrinkToFit="false"/>
      <protection locked="true" hidden="false"/>
    </xf>
    <xf numFmtId="164" fontId="74" fillId="16" borderId="53" xfId="0" applyFont="true" applyBorder="true" applyAlignment="true" applyProtection="false">
      <alignment horizontal="left" vertical="top" textRotation="0" wrapText="true" indent="0" shrinkToFit="false"/>
      <protection locked="true" hidden="false"/>
    </xf>
    <xf numFmtId="164" fontId="74" fillId="16" borderId="44" xfId="0" applyFont="true" applyBorder="true" applyAlignment="true" applyProtection="false">
      <alignment horizontal="left" vertical="top" textRotation="0" wrapText="true" indent="0" shrinkToFit="false"/>
      <protection locked="true" hidden="false"/>
    </xf>
    <xf numFmtId="164" fontId="74" fillId="16" borderId="47" xfId="0" applyFont="true" applyBorder="true" applyAlignment="true" applyProtection="false">
      <alignment horizontal="left" vertical="top" textRotation="0" wrapText="true" indent="0" shrinkToFit="false"/>
      <protection locked="true" hidden="false"/>
    </xf>
    <xf numFmtId="164" fontId="74" fillId="16" borderId="47" xfId="0" applyFont="true" applyBorder="true" applyAlignment="true" applyProtection="false">
      <alignment horizontal="justify" vertical="top" textRotation="0" wrapText="true" indent="0" shrinkToFit="false"/>
      <protection locked="true" hidden="false"/>
    </xf>
    <xf numFmtId="164" fontId="71" fillId="16" borderId="48" xfId="0" applyFont="true" applyBorder="true" applyAlignment="true" applyProtection="false">
      <alignment horizontal="center" vertical="top" textRotation="0" wrapText="true" indent="0" shrinkToFit="false"/>
      <protection locked="true" hidden="false"/>
    </xf>
    <xf numFmtId="164" fontId="74" fillId="16" borderId="54" xfId="0" applyFont="true" applyBorder="true" applyAlignment="true" applyProtection="false">
      <alignment horizontal="left" vertical="top" textRotation="0" wrapText="true" indent="0" shrinkToFit="false"/>
      <protection locked="true" hidden="false"/>
    </xf>
    <xf numFmtId="164" fontId="74" fillId="16" borderId="44" xfId="0" applyFont="true" applyBorder="true" applyAlignment="true" applyProtection="false">
      <alignment horizontal="general" vertical="top" textRotation="0" wrapText="true" indent="0" shrinkToFit="false"/>
      <protection locked="true" hidden="false"/>
    </xf>
    <xf numFmtId="164" fontId="74" fillId="16" borderId="49" xfId="0" applyFont="true" applyBorder="true" applyAlignment="true" applyProtection="false">
      <alignment horizontal="general" vertical="top" textRotation="0" wrapText="true" indent="0" shrinkToFit="false"/>
      <protection locked="true" hidden="false"/>
    </xf>
    <xf numFmtId="164" fontId="74" fillId="16" borderId="46" xfId="0" applyFont="true" applyBorder="true" applyAlignment="true" applyProtection="false">
      <alignment horizontal="general" vertical="top" textRotation="0" wrapText="true" indent="0" shrinkToFit="false"/>
      <protection locked="true" hidden="false"/>
    </xf>
    <xf numFmtId="173" fontId="74" fillId="16" borderId="43" xfId="0" applyFont="true" applyBorder="true" applyAlignment="true" applyProtection="false">
      <alignment horizontal="general" vertical="top" textRotation="0" wrapText="false" indent="0" shrinkToFit="false"/>
      <protection locked="true" hidden="false"/>
    </xf>
    <xf numFmtId="164" fontId="75" fillId="16" borderId="0" xfId="0" applyFont="true" applyBorder="false" applyAlignment="true" applyProtection="false">
      <alignment horizontal="general" vertical="top" textRotation="0" wrapText="false" indent="0" shrinkToFit="false"/>
      <protection locked="true" hidden="false"/>
    </xf>
    <xf numFmtId="164" fontId="47" fillId="16" borderId="50" xfId="0" applyFont="true" applyBorder="true" applyAlignment="true" applyProtection="false">
      <alignment horizontal="left" vertical="top" textRotation="0" wrapText="true" indent="0" shrinkToFit="false"/>
      <protection locked="true" hidden="false"/>
    </xf>
    <xf numFmtId="164" fontId="47" fillId="16" borderId="49" xfId="0" applyFont="true" applyBorder="true" applyAlignment="true" applyProtection="false">
      <alignment horizontal="general" vertical="top" textRotation="0" wrapText="true" indent="0" shrinkToFit="false"/>
      <protection locked="true" hidden="false"/>
    </xf>
    <xf numFmtId="164" fontId="71" fillId="4" borderId="41" xfId="0" applyFont="true" applyBorder="true" applyAlignment="true" applyProtection="false">
      <alignment horizontal="center" vertical="top" textRotation="0" wrapText="true" indent="0" shrinkToFit="false"/>
      <protection locked="true" hidden="false"/>
    </xf>
    <xf numFmtId="164" fontId="74" fillId="16" borderId="43" xfId="0" applyFont="true" applyBorder="true" applyAlignment="true" applyProtection="false">
      <alignment horizontal="general" vertical="top" textRotation="0" wrapText="false" indent="0" shrinkToFit="false"/>
      <protection locked="true" hidden="false"/>
    </xf>
    <xf numFmtId="164" fontId="74" fillId="0" borderId="51" xfId="0" applyFont="true" applyBorder="true" applyAlignment="true" applyProtection="false">
      <alignment horizontal="left" vertical="top" textRotation="0" wrapText="true" indent="0" shrinkToFit="false"/>
      <protection locked="true" hidden="false"/>
    </xf>
    <xf numFmtId="164" fontId="74" fillId="4" borderId="53" xfId="0" applyFont="true" applyBorder="true" applyAlignment="true" applyProtection="false">
      <alignment horizontal="general" vertical="top" textRotation="0" wrapText="true" indent="0" shrinkToFit="false"/>
      <protection locked="true" hidden="false"/>
    </xf>
    <xf numFmtId="164" fontId="47" fillId="0" borderId="50" xfId="0" applyFont="true" applyBorder="true" applyAlignment="true" applyProtection="false">
      <alignment horizontal="left" vertical="top" textRotation="0" wrapText="true" indent="0" shrinkToFit="false"/>
      <protection locked="true" hidden="false"/>
    </xf>
    <xf numFmtId="164" fontId="47" fillId="0" borderId="49" xfId="0" applyFont="true" applyBorder="true" applyAlignment="true" applyProtection="false">
      <alignment horizontal="center" vertical="top" textRotation="0" wrapText="true" indent="0" shrinkToFit="false"/>
      <protection locked="true" hidden="false"/>
    </xf>
    <xf numFmtId="164" fontId="47" fillId="0" borderId="49" xfId="0" applyFont="true" applyBorder="true" applyAlignment="true" applyProtection="false">
      <alignment horizontal="general" vertical="top" textRotation="0" wrapText="true" indent="0" shrinkToFit="false"/>
      <protection locked="true" hidden="false"/>
    </xf>
    <xf numFmtId="164" fontId="47" fillId="16" borderId="46" xfId="0" applyFont="true" applyBorder="true" applyAlignment="true" applyProtection="false">
      <alignment horizontal="general" vertical="top" textRotation="0" wrapText="true" indent="0" shrinkToFit="false"/>
      <protection locked="true" hidden="false"/>
    </xf>
    <xf numFmtId="164" fontId="47" fillId="4" borderId="41" xfId="0" applyFont="true" applyBorder="true" applyAlignment="true" applyProtection="false">
      <alignment horizontal="left" vertical="top" textRotation="0" wrapText="true" indent="0" shrinkToFit="false"/>
      <protection locked="true" hidden="false"/>
    </xf>
    <xf numFmtId="164" fontId="69" fillId="0" borderId="42" xfId="0" applyFont="true" applyBorder="true" applyAlignment="true" applyProtection="false">
      <alignment horizontal="center" vertical="top" textRotation="0" wrapText="false" indent="0" shrinkToFit="false"/>
      <protection locked="true" hidden="false"/>
    </xf>
    <xf numFmtId="164" fontId="74" fillId="16" borderId="46" xfId="0" applyFont="true" applyBorder="true" applyAlignment="true" applyProtection="false">
      <alignment horizontal="left" vertical="top" textRotation="0" wrapText="true" indent="0" shrinkToFit="false"/>
      <protection locked="true" hidden="false"/>
    </xf>
    <xf numFmtId="164" fontId="74" fillId="16" borderId="52" xfId="0" applyFont="true" applyBorder="true" applyAlignment="true" applyProtection="false">
      <alignment horizontal="left" vertical="top" textRotation="0" wrapText="true" indent="0" shrinkToFit="false"/>
      <protection locked="true" hidden="false"/>
    </xf>
    <xf numFmtId="164" fontId="74" fillId="16" borderId="49" xfId="0" applyFont="true" applyBorder="true" applyAlignment="true" applyProtection="false">
      <alignment horizontal="center" vertical="top" textRotation="0" wrapText="true" indent="0" shrinkToFit="false"/>
      <protection locked="true" hidden="false"/>
    </xf>
    <xf numFmtId="164" fontId="74" fillId="16" borderId="42" xfId="0" applyFont="true" applyBorder="true" applyAlignment="true" applyProtection="false">
      <alignment horizontal="general" vertical="top" textRotation="0" wrapText="true" indent="0" shrinkToFit="false"/>
      <protection locked="true" hidden="false"/>
    </xf>
    <xf numFmtId="164" fontId="70" fillId="4" borderId="41" xfId="0" applyFont="true" applyBorder="true" applyAlignment="true" applyProtection="false">
      <alignment horizontal="left" vertical="top" textRotation="0" wrapText="true" indent="0" shrinkToFit="false"/>
      <protection locked="true" hidden="false"/>
    </xf>
    <xf numFmtId="164" fontId="47" fillId="16" borderId="55" xfId="0" applyFont="true" applyBorder="true" applyAlignment="true" applyProtection="false">
      <alignment horizontal="left" vertical="top" textRotation="0" wrapText="true" indent="0" shrinkToFit="false"/>
      <protection locked="true" hidden="false"/>
    </xf>
    <xf numFmtId="164" fontId="47" fillId="16" borderId="54"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16" borderId="0" xfId="0" applyFont="false" applyBorder="false" applyAlignment="true" applyProtection="false">
      <alignment horizontal="general" vertical="top" textRotation="0" wrapText="false" indent="0" shrinkToFit="false"/>
      <protection locked="true" hidden="false"/>
    </xf>
    <xf numFmtId="164" fontId="0" fillId="16" borderId="0" xfId="0" applyFont="true" applyBorder="false" applyAlignment="true" applyProtection="false">
      <alignment horizontal="general" vertical="top" textRotation="0" wrapText="false" indent="0" shrinkToFit="false"/>
      <protection locked="true" hidden="false"/>
    </xf>
    <xf numFmtId="164" fontId="26" fillId="19" borderId="11" xfId="0" applyFont="true" applyBorder="true" applyAlignment="true" applyProtection="false">
      <alignment horizontal="center" vertical="top" textRotation="0" wrapText="true" indent="0" shrinkToFit="false"/>
      <protection locked="true" hidden="false"/>
    </xf>
    <xf numFmtId="164" fontId="23" fillId="19"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2" fillId="16" borderId="12" xfId="0" applyFont="tru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general" vertical="top" textRotation="0" wrapText="false" indent="0" shrinkToFit="false"/>
      <protection locked="true" hidden="false"/>
    </xf>
    <xf numFmtId="172" fontId="0" fillId="16" borderId="4"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34" fillId="16" borderId="14" xfId="0" applyFont="true" applyBorder="true" applyAlignment="true" applyProtection="false">
      <alignment horizontal="center" vertical="top" textRotation="0" wrapText="false" indent="0" shrinkToFit="false"/>
      <protection locked="true" hidden="false"/>
    </xf>
    <xf numFmtId="164" fontId="28" fillId="16" borderId="15" xfId="0" applyFont="true" applyBorder="true" applyAlignment="true" applyProtection="false">
      <alignment horizontal="center" vertical="top" textRotation="0" wrapText="false" indent="0" shrinkToFit="false"/>
      <protection locked="true" hidden="false"/>
    </xf>
    <xf numFmtId="164" fontId="28" fillId="16" borderId="15"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34" fillId="16" borderId="12" xfId="0" applyFont="true" applyBorder="true" applyAlignment="true" applyProtection="false">
      <alignment horizontal="general" vertical="top" textRotation="0" wrapText="false" indent="0" shrinkToFit="false"/>
      <protection locked="true" hidden="false"/>
    </xf>
    <xf numFmtId="164" fontId="28" fillId="16" borderId="0" xfId="0" applyFont="true" applyBorder="fals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16"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5" fillId="16" borderId="4" xfId="0" applyFont="true" applyBorder="true" applyAlignment="true" applyProtection="false">
      <alignment horizontal="center" vertical="top" textRotation="0" wrapText="false" indent="0" shrinkToFit="false"/>
      <protection locked="true" hidden="false"/>
    </xf>
    <xf numFmtId="164" fontId="37" fillId="16" borderId="4" xfId="0" applyFont="true" applyBorder="true" applyAlignment="true" applyProtection="false">
      <alignment horizontal="center" vertical="top" textRotation="0" wrapText="false" indent="0" shrinkToFit="false"/>
      <protection locked="true" hidden="false"/>
    </xf>
    <xf numFmtId="164" fontId="36" fillId="16" borderId="4" xfId="0" applyFont="true" applyBorder="true" applyAlignment="true" applyProtection="false">
      <alignment horizontal="center" vertical="top" textRotation="0" wrapText="false" indent="0" shrinkToFit="false"/>
      <protection locked="true" hidden="false"/>
    </xf>
    <xf numFmtId="172" fontId="37" fillId="16" borderId="4" xfId="0" applyFont="true" applyBorder="true" applyAlignment="true" applyProtection="false">
      <alignment horizontal="general" vertical="top" textRotation="0" wrapText="true" indent="0" shrinkToFit="false"/>
      <protection locked="true" hidden="false"/>
    </xf>
    <xf numFmtId="172" fontId="0" fillId="16" borderId="4"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72" fontId="0" fillId="16" borderId="4" xfId="0" applyFont="false" applyBorder="true" applyAlignment="true" applyProtection="false">
      <alignment horizontal="left" vertical="top" textRotation="0" wrapText="false" indent="0" shrinkToFit="false"/>
      <protection locked="true" hidden="false"/>
    </xf>
    <xf numFmtId="164" fontId="34" fillId="16"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false"/>
      <protection locked="true" hidden="false"/>
    </xf>
    <xf numFmtId="164" fontId="0" fillId="16" borderId="12" xfId="0" applyFont="false" applyBorder="true" applyAlignment="true" applyProtection="false">
      <alignment horizontal="general" vertical="top" textRotation="0" wrapText="false" indent="0" shrinkToFit="false"/>
      <protection locked="true" hidden="false"/>
    </xf>
    <xf numFmtId="164" fontId="0" fillId="16" borderId="13" xfId="0" applyFont="false" applyBorder="true" applyAlignment="true" applyProtection="false">
      <alignment horizontal="general" vertical="top" textRotation="0" wrapText="false" indent="0" shrinkToFit="false"/>
      <protection locked="true" hidden="false"/>
    </xf>
    <xf numFmtId="172" fontId="40" fillId="16" borderId="4" xfId="56" applyFont="true" applyBorder="true" applyAlignment="true" applyProtection="tru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top" textRotation="0" wrapText="false" indent="0" shrinkToFit="false"/>
      <protection locked="true" hidden="false"/>
    </xf>
    <xf numFmtId="164" fontId="0" fillId="16" borderId="16" xfId="0" applyFont="fals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false" indent="0" shrinkToFit="false"/>
      <protection locked="true" hidden="false"/>
    </xf>
    <xf numFmtId="164" fontId="40" fillId="16" borderId="0" xfId="0" applyFont="true" applyBorder="true" applyAlignment="true" applyProtection="false">
      <alignment horizontal="left" vertical="top" textRotation="0" wrapText="false" indent="0" shrinkToFit="false"/>
      <protection locked="true" hidden="false"/>
    </xf>
    <xf numFmtId="164" fontId="0" fillId="16"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16" borderId="12" xfId="0" applyFont="true" applyBorder="true" applyAlignment="true" applyProtection="false">
      <alignment horizontal="general" vertical="center" textRotation="0" wrapText="fals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0" fillId="16" borderId="13" xfId="0" applyFont="false" applyBorder="true" applyAlignment="true" applyProtection="false">
      <alignment horizontal="general" vertical="center" textRotation="0" wrapText="false" indent="0" shrinkToFit="false"/>
      <protection locked="true" hidden="false"/>
    </xf>
    <xf numFmtId="164" fontId="0" fillId="16" borderId="0" xfId="0" applyFont="true" applyBorder="true" applyAlignment="true" applyProtection="false">
      <alignment horizontal="general" vertical="center" textRotation="0" wrapText="false" indent="0" shrinkToFit="false"/>
      <protection locked="true" hidden="false"/>
    </xf>
    <xf numFmtId="164" fontId="36" fillId="16" borderId="2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72" fontId="0" fillId="16" borderId="20" xfId="0" applyFont="false" applyBorder="true" applyAlignment="true" applyProtection="false">
      <alignment horizontal="left" vertical="center" textRotation="0" wrapText="true" indent="0" shrinkToFit="false"/>
      <protection locked="true" hidden="false"/>
    </xf>
    <xf numFmtId="172" fontId="0" fillId="16" borderId="4" xfId="0" applyFont="true" applyBorder="true" applyAlignment="true" applyProtection="false">
      <alignment horizontal="left" vertical="top" textRotation="0" wrapText="false" indent="0" shrinkToFit="false"/>
      <protection locked="true" hidden="false"/>
    </xf>
    <xf numFmtId="164" fontId="0" fillId="16" borderId="12" xfId="0" applyFont="false" applyBorder="true" applyAlignment="true" applyProtection="false">
      <alignment horizontal="general" vertical="center" textRotation="0" wrapText="false" indent="0" shrinkToFit="false"/>
      <protection locked="true" hidden="false"/>
    </xf>
    <xf numFmtId="172" fontId="0" fillId="16" borderId="4"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28" fillId="16" borderId="0" xfId="0" applyFont="true" applyBorder="true" applyAlignment="true" applyProtection="false">
      <alignment horizontal="general" vertical="top" textRotation="0" wrapText="false" indent="0" shrinkToFit="false"/>
      <protection locked="true" hidden="false"/>
    </xf>
    <xf numFmtId="164" fontId="0" fillId="16" borderId="0" xfId="0" applyFont="fals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16" borderId="12" xfId="0" applyFont="true" applyBorder="true" applyAlignment="true" applyProtection="false">
      <alignment horizontal="general" vertical="top" textRotation="0" wrapText="false" indent="0" shrinkToFit="false"/>
      <protection locked="true" hidden="false"/>
    </xf>
    <xf numFmtId="164" fontId="42" fillId="16" borderId="0" xfId="0" applyFont="true" applyBorder="false" applyAlignment="true" applyProtection="false">
      <alignment horizontal="general" vertical="top" textRotation="0" wrapText="false" indent="0" shrinkToFit="false"/>
      <protection locked="true" hidden="false"/>
    </xf>
    <xf numFmtId="172" fontId="37" fillId="16" borderId="4" xfId="0" applyFont="true" applyBorder="true" applyAlignment="true" applyProtection="false">
      <alignment horizontal="center" vertical="top" textRotation="0" wrapText="false" indent="0" shrinkToFit="false"/>
      <protection locked="true" hidden="false"/>
    </xf>
    <xf numFmtId="172" fontId="37" fillId="16" borderId="4" xfId="0" applyFont="true" applyBorder="true" applyAlignment="true" applyProtection="false">
      <alignment horizontal="left" vertical="top" textRotation="0" wrapText="false" indent="0" shrinkToFit="false"/>
      <protection locked="true" hidden="false"/>
    </xf>
    <xf numFmtId="164" fontId="42" fillId="0" borderId="13" xfId="0" applyFont="true" applyBorder="true" applyAlignment="true" applyProtection="false">
      <alignment horizontal="general" vertical="top"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16" borderId="0" xfId="0" applyFont="false" applyBorder="true" applyAlignment="true" applyProtection="false">
      <alignment horizontal="left" vertical="top" textRotation="0" wrapText="false" indent="0" shrinkToFit="false"/>
      <protection locked="true" hidden="false"/>
    </xf>
    <xf numFmtId="164" fontId="34" fillId="16" borderId="12" xfId="0" applyFont="true" applyBorder="true" applyAlignment="true" applyProtection="false">
      <alignment horizontal="center" vertical="top" textRotation="0" wrapText="false" indent="0" shrinkToFit="false"/>
      <protection locked="true" hidden="false"/>
    </xf>
    <xf numFmtId="164" fontId="28" fillId="16" borderId="0" xfId="0" applyFont="true" applyBorder="true" applyAlignment="true" applyProtection="false">
      <alignment horizontal="center" vertical="top" textRotation="0" wrapText="false" indent="0" shrinkToFit="false"/>
      <protection locked="true" hidden="false"/>
    </xf>
    <xf numFmtId="172" fontId="0" fillId="16" borderId="4" xfId="0" applyFont="false" applyBorder="true" applyAlignment="true" applyProtection="false">
      <alignment horizontal="center" vertical="top" textRotation="0" wrapText="false" indent="0" shrinkToFit="false"/>
      <protection locked="true" hidden="false"/>
    </xf>
    <xf numFmtId="164" fontId="43" fillId="16" borderId="12" xfId="0" applyFont="true" applyBorder="true" applyAlignment="true" applyProtection="false">
      <alignment horizontal="center" vertical="top" textRotation="0" wrapText="false" indent="0" shrinkToFit="false"/>
      <protection locked="true" hidden="false"/>
    </xf>
    <xf numFmtId="164" fontId="42" fillId="16" borderId="0" xfId="0" applyFont="true" applyBorder="true" applyAlignment="true" applyProtection="false">
      <alignment horizontal="left" vertical="top" textRotation="0" wrapText="false" indent="0" shrinkToFit="false"/>
      <protection locked="true" hidden="false"/>
    </xf>
    <xf numFmtId="164" fontId="42" fillId="16" borderId="0" xfId="0" applyFont="true" applyBorder="true" applyAlignment="true" applyProtection="false">
      <alignment horizontal="center" vertical="top" textRotation="0" wrapText="false" indent="0" shrinkToFit="false"/>
      <protection locked="true" hidden="false"/>
    </xf>
    <xf numFmtId="164" fontId="42" fillId="16" borderId="0" xfId="0" applyFont="true" applyBorder="true" applyAlignment="true" applyProtection="false">
      <alignment horizontal="general" vertical="top" textRotation="0" wrapText="false" indent="0" shrinkToFit="false"/>
      <protection locked="true" hidden="false"/>
    </xf>
    <xf numFmtId="164" fontId="42" fillId="16" borderId="0" xfId="0" applyFont="true" applyBorder="false" applyAlignment="true" applyProtection="false">
      <alignment horizontal="left" vertical="bottom" textRotation="0" wrapText="false" indent="0" shrinkToFit="false"/>
      <protection locked="true" hidden="false"/>
    </xf>
    <xf numFmtId="164" fontId="42" fillId="16" borderId="0" xfId="0" applyFont="true" applyBorder="false" applyAlignment="false" applyProtection="false">
      <alignment horizontal="general" vertical="bottom" textRotation="0" wrapText="false" indent="0" shrinkToFit="false"/>
      <protection locked="true" hidden="false"/>
    </xf>
    <xf numFmtId="164" fontId="42" fillId="16" borderId="13" xfId="0" applyFont="true" applyBorder="true" applyAlignment="true" applyProtection="false">
      <alignment horizontal="general" vertical="top" textRotation="0" wrapText="false" indent="0" shrinkToFit="false"/>
      <protection locked="true" hidden="false"/>
    </xf>
    <xf numFmtId="164" fontId="28" fillId="16" borderId="12" xfId="0" applyFont="true" applyBorder="true" applyAlignment="true" applyProtection="false">
      <alignment horizontal="general" vertical="top" textRotation="0" wrapText="false" indent="0" shrinkToFit="false"/>
      <protection locked="true" hidden="false"/>
    </xf>
    <xf numFmtId="164" fontId="28" fillId="16" borderId="0" xfId="0" applyFont="true" applyBorder="true" applyAlignment="true" applyProtection="false">
      <alignment horizontal="left" vertical="top" textRotation="0" wrapText="false" indent="0" shrinkToFit="false"/>
      <protection locked="true" hidden="false"/>
    </xf>
    <xf numFmtId="164" fontId="34" fillId="16" borderId="0" xfId="0" applyFont="true" applyBorder="true" applyAlignment="true" applyProtection="false">
      <alignment horizontal="left" vertical="top" textRotation="0" wrapText="false" indent="0" shrinkToFit="false"/>
      <protection locked="true" hidden="false"/>
    </xf>
    <xf numFmtId="164" fontId="28" fillId="16" borderId="0" xfId="0" applyFont="true" applyBorder="fals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42" fillId="16" borderId="12" xfId="0" applyFont="true" applyBorder="true" applyAlignment="true" applyProtection="false">
      <alignment horizontal="general" vertical="top" textRotation="0" wrapText="false" indent="0" shrinkToFit="false"/>
      <protection locked="true" hidden="false"/>
    </xf>
    <xf numFmtId="164" fontId="43" fillId="16" borderId="0" xfId="0" applyFont="true" applyBorder="true" applyAlignment="true" applyProtection="false">
      <alignment horizontal="left" vertical="top" textRotation="0" wrapText="false" indent="0" shrinkToFit="false"/>
      <protection locked="true" hidden="false"/>
    </xf>
    <xf numFmtId="164" fontId="42" fillId="16" borderId="0" xfId="0" applyFont="true" applyBorder="false" applyAlignment="true" applyProtection="false">
      <alignment horizontal="left" vertical="top"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35" fillId="16" borderId="4" xfId="0" applyFont="true" applyBorder="true" applyAlignment="true" applyProtection="false">
      <alignment horizontal="center" vertical="center" textRotation="0" wrapText="false" indent="0" shrinkToFit="false"/>
      <protection locked="true" hidden="false"/>
    </xf>
    <xf numFmtId="172" fontId="37" fillId="16" borderId="4" xfId="0" applyFont="true" applyBorder="true" applyAlignment="true" applyProtection="false">
      <alignment horizontal="left" vertical="bottom" textRotation="0" wrapText="false" indent="0" shrinkToFit="false"/>
      <protection locked="true" hidden="false"/>
    </xf>
    <xf numFmtId="164" fontId="35" fillId="0" borderId="4" xfId="0" applyFont="true" applyBorder="true" applyAlignment="true" applyProtection="false">
      <alignment horizontal="center" vertical="top" textRotation="0" wrapText="false" indent="0" shrinkToFit="false"/>
      <protection locked="true" hidden="false"/>
    </xf>
    <xf numFmtId="164" fontId="28" fillId="16" borderId="16" xfId="0" applyFont="true" applyBorder="true" applyAlignment="true" applyProtection="false">
      <alignment horizontal="general" vertical="top" textRotation="0" wrapText="false" indent="0" shrinkToFit="false"/>
      <protection locked="true" hidden="false"/>
    </xf>
    <xf numFmtId="164" fontId="32" fillId="16" borderId="17" xfId="0" applyFont="true" applyBorder="true" applyAlignment="true" applyProtection="false">
      <alignment horizontal="general" vertical="top" textRotation="0" wrapText="false" indent="0" shrinkToFit="false"/>
      <protection locked="true" hidden="false"/>
    </xf>
    <xf numFmtId="164" fontId="0" fillId="16" borderId="18" xfId="0" applyFont="true" applyBorder="true" applyAlignment="true" applyProtection="false">
      <alignment horizontal="general" vertical="top" textRotation="0" wrapText="false" indent="0" shrinkToFit="false"/>
      <protection locked="true" hidden="false"/>
    </xf>
    <xf numFmtId="164" fontId="0" fillId="16" borderId="18" xfId="0" applyFont="false" applyBorder="true" applyAlignment="true" applyProtection="false">
      <alignment horizontal="general" vertical="top"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0" fillId="16" borderId="19" xfId="0" applyFont="false" applyBorder="true" applyAlignment="true" applyProtection="false">
      <alignment horizontal="general" vertical="top" textRotation="0" wrapText="false" indent="0" shrinkToFit="false"/>
      <protection locked="true" hidden="false"/>
    </xf>
    <xf numFmtId="164" fontId="32" fillId="16"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35" fillId="16" borderId="21" xfId="0" applyFont="true" applyBorder="true" applyAlignment="true" applyProtection="false">
      <alignment horizontal="center" vertical="top" textRotation="0" wrapText="false" indent="0" shrinkToFit="false"/>
      <protection locked="true" hidden="false"/>
    </xf>
    <xf numFmtId="172" fontId="37" fillId="16" borderId="21" xfId="0" applyFont="true" applyBorder="true" applyAlignment="true" applyProtection="false">
      <alignment horizontal="general" vertical="top" textRotation="0" wrapText="false" indent="0" shrinkToFit="false"/>
      <protection locked="true" hidden="false"/>
    </xf>
    <xf numFmtId="172" fontId="37" fillId="16" borderId="4" xfId="0"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16" borderId="22" xfId="0" applyFont="true" applyBorder="true" applyAlignment="true" applyProtection="false">
      <alignment horizontal="general" vertical="top" textRotation="0" wrapText="false" indent="0" shrinkToFit="false"/>
      <protection locked="true" hidden="false"/>
    </xf>
    <xf numFmtId="172" fontId="37" fillId="16" borderId="4" xfId="0" applyFont="true" applyBorder="true" applyAlignment="true" applyProtection="false">
      <alignment horizontal="left" vertical="center" textRotation="0" wrapText="false" indent="0" shrinkToFit="false"/>
      <protection locked="true" hidden="false"/>
    </xf>
    <xf numFmtId="164" fontId="42" fillId="0" borderId="23" xfId="0" applyFont="true" applyBorder="true" applyAlignment="true" applyProtection="false">
      <alignment horizontal="left" vertical="top"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16" borderId="23" xfId="0" applyFont="true" applyBorder="true" applyAlignment="true" applyProtection="false">
      <alignment horizontal="general" vertical="top" textRotation="0" wrapText="false" indent="0" shrinkToFit="false"/>
      <protection locked="true" hidden="false"/>
    </xf>
    <xf numFmtId="164" fontId="42" fillId="0" borderId="23"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general" vertical="top" textRotation="0" wrapText="false" indent="0" shrinkToFit="false"/>
      <protection locked="true" hidden="false"/>
    </xf>
    <xf numFmtId="164" fontId="0" fillId="16" borderId="18" xfId="0" applyFont="true" applyBorder="true" applyAlignment="true" applyProtection="false">
      <alignment horizontal="left" vertical="top" textRotation="0" wrapText="false" indent="0" shrinkToFit="false"/>
      <protection locked="true" hidden="false"/>
    </xf>
    <xf numFmtId="164" fontId="40" fillId="16"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lef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40" fillId="1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16" borderId="0" xfId="0" applyFont="true" applyBorder="true" applyAlignment="true" applyProtection="false">
      <alignment horizontal="general" vertical="top" textRotation="0" wrapText="false" indent="0" shrinkToFit="false"/>
      <protection locked="true" hidden="false"/>
    </xf>
    <xf numFmtId="172" fontId="0" fillId="16" borderId="4" xfId="0" applyFont="false" applyBorder="true" applyAlignment="true" applyProtection="false">
      <alignment horizontal="right" vertical="top" textRotation="0" wrapText="false" indent="0" shrinkToFit="false"/>
      <protection locked="true" hidden="false"/>
    </xf>
    <xf numFmtId="172" fontId="0" fillId="16" borderId="4" xfId="0" applyFont="true" applyBorder="true" applyAlignment="false" applyProtection="false">
      <alignment horizontal="general" vertical="bottom" textRotation="0" wrapText="false" indent="0" shrinkToFit="false"/>
      <protection locked="true" hidden="false"/>
    </xf>
    <xf numFmtId="164" fontId="46" fillId="16" borderId="0" xfId="0" applyFont="true" applyBorder="true" applyAlignment="true" applyProtection="false">
      <alignment horizontal="left" vertical="top" textRotation="0" wrapText="false" indent="0" shrinkToFit="false"/>
      <protection locked="true" hidden="false"/>
    </xf>
    <xf numFmtId="164" fontId="46" fillId="16" borderId="0" xfId="0" applyFont="true" applyBorder="true" applyAlignment="true" applyProtection="false">
      <alignment horizontal="general" vertical="top" textRotation="0" wrapText="false" indent="0" shrinkToFit="false"/>
      <protection locked="true" hidden="false"/>
    </xf>
    <xf numFmtId="164" fontId="0" fillId="16" borderId="0" xfId="0" applyFont="false" applyBorder="true" applyAlignment="true" applyProtection="false">
      <alignment horizontal="center" vertical="top" textRotation="0" wrapText="false" indent="0" shrinkToFit="false"/>
      <protection locked="true" hidden="false"/>
    </xf>
    <xf numFmtId="164" fontId="36" fillId="16" borderId="21" xfId="0" applyFont="true" applyBorder="true" applyAlignment="true" applyProtection="false">
      <alignment horizontal="center" vertical="top" textRotation="0" wrapText="false" indent="0" shrinkToFit="false"/>
      <protection locked="true" hidden="false"/>
    </xf>
    <xf numFmtId="172" fontId="0" fillId="16" borderId="21" xfId="0" applyFont="false" applyBorder="true" applyAlignment="true" applyProtection="false">
      <alignment horizontal="left" vertical="top" textRotation="0" wrapText="false" indent="0" shrinkToFit="false"/>
      <protection locked="true" hidden="false"/>
    </xf>
    <xf numFmtId="172" fontId="0" fillId="16" borderId="4" xfId="0" applyFont="true" applyBorder="true" applyAlignment="true" applyProtection="false">
      <alignment horizontal="general" vertical="top" textRotation="0" wrapText="false" indent="0" shrinkToFit="false"/>
      <protection locked="true" hidden="false"/>
    </xf>
    <xf numFmtId="172" fontId="0" fillId="16" borderId="20" xfId="0" applyFont="true" applyBorder="true" applyAlignment="true" applyProtection="false">
      <alignment horizontal="left"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true" indent="0" shrinkToFit="false"/>
      <protection locked="true" hidden="false"/>
    </xf>
    <xf numFmtId="164" fontId="42" fillId="16" borderId="0"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true" applyProtection="false">
      <alignment horizontal="general" vertical="bottom" textRotation="0" wrapText="false" indent="0" shrinkToFit="false"/>
      <protection locked="true" hidden="false"/>
    </xf>
    <xf numFmtId="164" fontId="40" fillId="16" borderId="0" xfId="0" applyFont="true" applyBorder="true" applyAlignment="true" applyProtection="false">
      <alignment horizontal="left" vertical="center" textRotation="0" wrapText="false" indent="0" shrinkToFit="false"/>
      <protection locked="true" hidden="false"/>
    </xf>
    <xf numFmtId="164" fontId="34" fillId="16" borderId="12" xfId="0" applyFont="true" applyBorder="true" applyAlignment="true" applyProtection="false">
      <alignment horizontal="general"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40" fillId="16" borderId="12" xfId="0" applyFont="true" applyBorder="true" applyAlignment="true" applyProtection="false">
      <alignment horizontal="general" vertical="center" textRotation="0" wrapText="false" indent="0" shrinkToFit="false"/>
      <protection locked="true" hidden="false"/>
    </xf>
    <xf numFmtId="172" fontId="47" fillId="16" borderId="4" xfId="0" applyFont="true" applyBorder="true" applyAlignment="true" applyProtection="false">
      <alignment horizontal="general" vertical="center" textRotation="0" wrapText="false" indent="0" shrinkToFit="false"/>
      <protection locked="true" hidden="false"/>
    </xf>
    <xf numFmtId="172" fontId="47" fillId="16" borderId="4" xfId="0" applyFont="true" applyBorder="true" applyAlignment="true" applyProtection="false">
      <alignment horizontal="left" vertical="center" textRotation="0" wrapText="true" indent="0" shrinkToFit="false"/>
      <protection locked="true" hidden="false"/>
    </xf>
    <xf numFmtId="172" fontId="0" fillId="16" borderId="4" xfId="20" applyFont="true" applyBorder="true" applyAlignment="true" applyProtection="tru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0" fillId="16"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2" fontId="0" fillId="16" borderId="4" xfId="0" applyFont="false" applyBorder="true" applyAlignment="true" applyProtection="false">
      <alignment horizontal="left" vertical="top" textRotation="0" wrapText="true" indent="0" shrinkToFit="false"/>
      <protection locked="true" hidden="false"/>
    </xf>
    <xf numFmtId="172" fontId="0" fillId="16" borderId="4" xfId="0" applyFont="true" applyBorder="true" applyAlignment="true" applyProtection="false">
      <alignment horizontal="center" vertical="center" textRotation="0" wrapText="false" indent="0" shrinkToFit="false"/>
      <protection locked="true" hidden="false"/>
    </xf>
    <xf numFmtId="172" fontId="0" fillId="16" borderId="4" xfId="0" applyFont="false" applyBorder="true" applyAlignment="true" applyProtection="false">
      <alignment horizontal="center" vertical="center" textRotation="0" wrapText="false" indent="0" shrinkToFit="false"/>
      <protection locked="true" hidden="false"/>
    </xf>
    <xf numFmtId="172" fontId="37" fillId="16"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16" borderId="12"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2" fillId="16"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34" fillId="16" borderId="0" xfId="0" applyFont="true" applyBorder="false" applyAlignment="true" applyProtection="false">
      <alignment horizontal="general" vertical="top" textRotation="0" wrapText="false" indent="0" shrinkToFit="false"/>
      <protection locked="true" hidden="false"/>
    </xf>
    <xf numFmtId="164" fontId="32" fillId="4" borderId="4" xfId="0" applyFont="true" applyBorder="true" applyAlignment="true" applyProtection="false">
      <alignment horizontal="center" vertical="top" textRotation="0" wrapText="false" indent="0" shrinkToFit="false"/>
      <protection locked="true" hidden="false"/>
    </xf>
    <xf numFmtId="164" fontId="32" fillId="3" borderId="4" xfId="0" applyFont="true" applyBorder="tru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Neutre" xfId="52"/>
    <cellStyle name="obligatoire" xfId="53"/>
    <cellStyle name="Obligatoire2" xfId="54"/>
    <cellStyle name="Requis" xfId="55"/>
    <cellStyle name="saisie" xfId="56"/>
    <cellStyle name="Satisfaisant" xfId="57"/>
    <cellStyle name="Sortie" xfId="58"/>
    <cellStyle name="Texte explicatif" xfId="59"/>
    <cellStyle name="Titre" xfId="60"/>
    <cellStyle name="Titre 1" xfId="61"/>
    <cellStyle name="Titre 2" xfId="62"/>
    <cellStyle name="Titre 3" xfId="63"/>
    <cellStyle name="Titre 4" xfId="64"/>
    <cellStyle name="Total" xfId="65"/>
    <cellStyle name="Vérification" xfId="66"/>
    <cellStyle name="*unknown*" xfId="20" builtinId="8"/>
  </cellStyles>
  <dxfs count="41">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130530-BdOCSmutation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pauline.larinier@strasbourg.eu" TargetMode="External"/><Relationship Id="rId3" Type="http://schemas.openxmlformats.org/officeDocument/2006/relationships/hyperlink" Target="http://www.cigalsace.org/metadata/CUS/FR-246700488-Bd_IRIS_particuliers/IRIS_part_MD.jpeg" TargetMode="External"/><Relationship Id="rId4" Type="http://schemas.openxmlformats.org/officeDocument/2006/relationships/hyperlink" Target="http://www.cigalsace.org/metadata/CUS/Logo/Logo_CUS.GIF" TargetMode="External"/><Relationship Id="rId5" Type="http://schemas.openxmlformats.org/officeDocument/2006/relationships/hyperlink" Target="http://www.cigalsace.org/metadata/CUS/Logo/Logo_CUS.GIF" TargetMode="External"/><Relationship Id="rId6" Type="http://schemas.openxmlformats.org/officeDocument/2006/relationships/hyperlink" Target="mailto:pauline.larinier@strasbourg.eu" TargetMode="External"/><Relationship Id="rId7" Type="http://schemas.openxmlformats.org/officeDocument/2006/relationships/hyperlink" Target="mailto:benjamin.soulet@strasbourg.eu" TargetMode="External"/><Relationship Id="rId8" Type="http://schemas.openxmlformats.org/officeDocument/2006/relationships/hyperlink" Target="http://www.cigalsace.org/metadata/CUS/FR-246700488-Bd_IRIS_particuliers/FR-246700488-Bd_IRIS_particuliers.zip" TargetMode="External"/><Relationship Id="rId9" Type="http://schemas.openxmlformats.org/officeDocument/2006/relationships/hyperlink" Target="http://www.cigalsace.org/geoserver/wms" TargetMode="External"/><Relationship Id="rId10" Type="http://schemas.openxmlformats.org/officeDocument/2006/relationships/hyperlink" Target="http://www.cigalsace.org/metadata/CUS/FR-246700488-Bd_IRIS_particuliers/dico_FR-246700488-Bd_IRIS_particuliers.pdf" TargetMode="External"/><Relationship Id="rId11"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29"/>
  <sheetViews>
    <sheetView showFormulas="false" showGridLines="false" showRowColHeaders="true" showZeros="true" rightToLeft="false" tabSelected="true" showOutlineSymbols="true" defaultGridColor="true" view="normal" topLeftCell="A169" colorId="64" zoomScale="100" zoomScaleNormal="100" zoomScalePageLayoutView="100" workbookViewId="0">
      <selection pane="topLeft" activeCell="Q6" activeCellId="0" sqref="Q6:AZ6"/>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67000</v>
      </c>
      <c r="AC21" s="47"/>
      <c r="AD21" s="47"/>
      <c r="AE21" s="47" t="s">
        <v>26</v>
      </c>
      <c r="AF21" s="47"/>
      <c r="AG21" s="47"/>
      <c r="AH21" s="47"/>
      <c r="AI21" s="49"/>
      <c r="AJ21" s="49"/>
      <c r="AK21" s="49"/>
      <c r="AL21" s="49"/>
      <c r="AM21" s="49"/>
      <c r="AN21" s="50" t="s">
        <v>27</v>
      </c>
      <c r="AO21" s="50"/>
      <c r="AP21" s="50"/>
      <c r="AQ21" s="50"/>
      <c r="AR21" s="50"/>
      <c r="AS21" s="50"/>
      <c r="AT21" s="50"/>
      <c r="AU21" s="51" t="s">
        <v>28</v>
      </c>
      <c r="AV21" s="51"/>
      <c r="AW21" s="51"/>
      <c r="AX21" s="51"/>
      <c r="AY21" s="51"/>
      <c r="AZ21" s="51"/>
      <c r="BA21" s="41"/>
      <c r="BE21" s="16"/>
      <c r="BF21" s="16"/>
      <c r="BG21" s="46"/>
      <c r="BH21" s="0"/>
      <c r="BI21" s="0"/>
      <c r="BJ21" s="0"/>
    </row>
    <row r="22" customFormat="false" ht="14.1" hidden="false" customHeight="true" outlineLevel="1" collapsed="false">
      <c r="B22" s="26"/>
      <c r="C22" s="47"/>
      <c r="D22" s="47"/>
      <c r="E22" s="47"/>
      <c r="F22" s="47"/>
      <c r="G22" s="47"/>
      <c r="H22" s="47"/>
      <c r="I22" s="47"/>
      <c r="J22" s="47"/>
      <c r="K22" s="47"/>
      <c r="L22" s="47"/>
      <c r="M22" s="47"/>
      <c r="N22" s="47"/>
      <c r="O22" s="48"/>
      <c r="P22" s="48"/>
      <c r="Q22" s="48"/>
      <c r="R22" s="48"/>
      <c r="S22" s="48"/>
      <c r="T22" s="48"/>
      <c r="U22" s="48"/>
      <c r="V22" s="47"/>
      <c r="W22" s="47"/>
      <c r="X22" s="47"/>
      <c r="Y22" s="47"/>
      <c r="Z22" s="47"/>
      <c r="AA22" s="47"/>
      <c r="AB22" s="47"/>
      <c r="AC22" s="47"/>
      <c r="AD22" s="47"/>
      <c r="AE22" s="47"/>
      <c r="AF22" s="47"/>
      <c r="AG22" s="47"/>
      <c r="AH22" s="47"/>
      <c r="AI22" s="47"/>
      <c r="AJ22" s="47"/>
      <c r="AK22" s="47"/>
      <c r="AL22" s="47"/>
      <c r="AM22" s="47"/>
      <c r="AN22" s="52"/>
      <c r="AO22" s="52"/>
      <c r="AP22" s="52"/>
      <c r="AQ22" s="52"/>
      <c r="AR22" s="52"/>
      <c r="AS22" s="52"/>
      <c r="AT22" s="52"/>
      <c r="AU22" s="53"/>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29</v>
      </c>
      <c r="D33" s="27"/>
      <c r="E33" s="27"/>
      <c r="F33" s="27"/>
      <c r="G33" s="27"/>
      <c r="H33" s="27"/>
      <c r="I33" s="27"/>
      <c r="J33" s="27"/>
      <c r="K33" s="27"/>
      <c r="L33" s="27"/>
      <c r="M33" s="27"/>
      <c r="N33" s="27"/>
      <c r="O33" s="27"/>
      <c r="P33" s="27"/>
      <c r="Q33" s="57" t="n">
        <v>41764</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0</v>
      </c>
      <c r="D36" s="27"/>
      <c r="E36" s="27"/>
      <c r="F36" s="27"/>
      <c r="G36" s="27"/>
      <c r="H36" s="27"/>
      <c r="I36" s="27"/>
      <c r="J36" s="27"/>
      <c r="K36" s="27"/>
      <c r="L36" s="27"/>
      <c r="M36" s="27"/>
      <c r="N36" s="27"/>
      <c r="O36" s="27"/>
      <c r="P36" s="27"/>
      <c r="Q36" s="58" t="s">
        <v>31</v>
      </c>
      <c r="R36" s="58"/>
      <c r="S36" s="58"/>
      <c r="T36" s="58"/>
      <c r="U36" s="59" t="s">
        <v>32</v>
      </c>
      <c r="V36" s="59"/>
      <c r="W36" s="59"/>
      <c r="X36" s="59"/>
      <c r="Y36" s="59"/>
      <c r="Z36" s="59"/>
      <c r="AA36" s="59"/>
      <c r="AB36" s="59"/>
      <c r="AC36" s="59"/>
      <c r="AD36" s="59"/>
      <c r="AE36" s="59"/>
      <c r="AF36" s="59"/>
      <c r="AG36" s="59"/>
      <c r="AH36" s="59"/>
      <c r="AI36" s="59"/>
      <c r="AJ36" s="59"/>
      <c r="AK36" s="59"/>
      <c r="AL36" s="0"/>
      <c r="AM36" s="58" t="s">
        <v>33</v>
      </c>
      <c r="AN36" s="58"/>
      <c r="AO36" s="58"/>
      <c r="AP36" s="58"/>
      <c r="AQ36" s="60" t="s">
        <v>34</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35</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36</v>
      </c>
      <c r="D41" s="27"/>
      <c r="E41" s="27"/>
      <c r="F41" s="27"/>
      <c r="G41" s="27"/>
      <c r="H41" s="27"/>
      <c r="I41" s="27"/>
      <c r="J41" s="27"/>
      <c r="K41" s="27"/>
      <c r="L41" s="27"/>
      <c r="M41" s="68" t="s">
        <v>37</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38</v>
      </c>
      <c r="D44" s="71"/>
      <c r="E44" s="71"/>
      <c r="F44" s="71"/>
      <c r="G44" s="71"/>
      <c r="H44" s="71"/>
      <c r="I44" s="71"/>
      <c r="J44" s="71"/>
      <c r="K44" s="71"/>
      <c r="L44" s="71"/>
      <c r="M44" s="75" t="s">
        <v>39</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41.7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0</v>
      </c>
      <c r="D48" s="84"/>
      <c r="E48" s="84"/>
      <c r="F48" s="84"/>
      <c r="G48" s="84"/>
      <c r="H48" s="84"/>
      <c r="I48" s="84"/>
      <c r="J48" s="84"/>
      <c r="K48" s="84"/>
      <c r="L48" s="84"/>
      <c r="M48" s="85" t="s">
        <v>41</v>
      </c>
      <c r="N48" s="85"/>
      <c r="O48" s="85"/>
      <c r="P48" s="85"/>
      <c r="Q48" s="85"/>
      <c r="R48" s="85"/>
      <c r="S48" s="85"/>
      <c r="T48" s="85"/>
      <c r="U48" s="85"/>
      <c r="V48" s="85"/>
      <c r="W48" s="85"/>
      <c r="X48" s="85"/>
      <c r="Y48" s="85"/>
      <c r="Z48" s="85"/>
      <c r="AA48" s="85"/>
      <c r="AB48" s="85"/>
      <c r="AC48" s="85"/>
      <c r="AD48" s="85"/>
      <c r="AE48" s="85"/>
      <c r="AF48" s="85"/>
      <c r="AG48" s="86" t="s">
        <v>42</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29.25" hidden="false" customHeight="true" outlineLevel="1" collapsed="false">
      <c r="B49" s="77"/>
      <c r="C49" s="88"/>
      <c r="D49" s="88"/>
      <c r="E49" s="88"/>
      <c r="F49" s="88"/>
      <c r="G49" s="88"/>
      <c r="H49" s="88"/>
      <c r="I49" s="88"/>
      <c r="J49" s="88"/>
      <c r="K49" s="88"/>
      <c r="L49" s="88"/>
      <c r="M49" s="89" t="s">
        <v>43</v>
      </c>
      <c r="N49" s="89"/>
      <c r="O49" s="89"/>
      <c r="P49" s="89"/>
      <c r="Q49" s="89"/>
      <c r="R49" s="89"/>
      <c r="S49" s="89"/>
      <c r="T49" s="89"/>
      <c r="U49" s="89"/>
      <c r="V49" s="89"/>
      <c r="W49" s="89"/>
      <c r="X49" s="89"/>
      <c r="Y49" s="89"/>
      <c r="Z49" s="89"/>
      <c r="AA49" s="89"/>
      <c r="AB49" s="89"/>
      <c r="AC49" s="89"/>
      <c r="AD49" s="89"/>
      <c r="AE49" s="89"/>
      <c r="AF49" s="89"/>
      <c r="AG49" s="90" t="s">
        <v>44</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45</v>
      </c>
      <c r="D54" s="71"/>
      <c r="E54" s="71"/>
      <c r="F54" s="71"/>
      <c r="G54" s="71"/>
      <c r="H54" s="71"/>
      <c r="I54" s="71"/>
      <c r="L54" s="92" t="n">
        <v>41757</v>
      </c>
      <c r="M54" s="92"/>
      <c r="N54" s="92"/>
      <c r="O54" s="92"/>
      <c r="P54" s="92"/>
      <c r="Q54" s="92"/>
      <c r="V54" s="27" t="s">
        <v>46</v>
      </c>
      <c r="W54" s="27"/>
      <c r="X54" s="27"/>
      <c r="Y54" s="27"/>
      <c r="Z54" s="27"/>
      <c r="AA54" s="27"/>
      <c r="AB54" s="27"/>
      <c r="AC54" s="27"/>
      <c r="AD54" s="93"/>
      <c r="AE54" s="93"/>
      <c r="AF54" s="93"/>
      <c r="AG54" s="93"/>
      <c r="AH54" s="93"/>
      <c r="AI54" s="93"/>
      <c r="AM54" s="27" t="s">
        <v>47</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48</v>
      </c>
      <c r="D56" s="95"/>
      <c r="E56" s="95"/>
      <c r="F56" s="95"/>
      <c r="G56" s="95"/>
      <c r="H56" s="95"/>
      <c r="I56" s="95"/>
      <c r="J56" s="95"/>
      <c r="K56" s="95"/>
      <c r="L56" s="96" t="s">
        <v>49</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0</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51</v>
      </c>
      <c r="E61" s="43"/>
      <c r="F61" s="43" t="s">
        <v>52</v>
      </c>
      <c r="G61" s="43"/>
      <c r="H61" s="43"/>
      <c r="I61" s="43"/>
      <c r="J61" s="43"/>
      <c r="K61" s="43"/>
      <c r="L61" s="43" t="s">
        <v>53</v>
      </c>
      <c r="M61" s="43"/>
      <c r="N61" s="43"/>
      <c r="O61" s="43"/>
      <c r="P61" s="43"/>
      <c r="Q61" s="43"/>
      <c r="R61" s="104" t="s">
        <v>54</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55</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56</v>
      </c>
      <c r="D70" s="71"/>
      <c r="E70" s="71"/>
      <c r="F70" s="71"/>
      <c r="G70" s="71"/>
      <c r="H70" s="71"/>
      <c r="I70" s="71"/>
      <c r="J70" s="71"/>
      <c r="K70" s="71"/>
      <c r="L70" s="71"/>
      <c r="M70" s="27" t="s">
        <v>57</v>
      </c>
      <c r="N70" s="27"/>
      <c r="O70" s="27"/>
      <c r="P70" s="123" t="s">
        <v>4</v>
      </c>
      <c r="Q70" s="123"/>
      <c r="R70" s="123"/>
      <c r="S70" s="123"/>
      <c r="T70" s="123"/>
      <c r="U70" s="123"/>
      <c r="V70" s="123"/>
      <c r="W70" s="123"/>
      <c r="X70" s="123"/>
      <c r="Y70" s="123"/>
      <c r="AA70" s="27" t="s">
        <v>58</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59</v>
      </c>
      <c r="N72" s="27"/>
      <c r="O72" s="27"/>
      <c r="P72" s="123"/>
      <c r="Q72" s="123"/>
      <c r="R72" s="123"/>
      <c r="S72" s="123"/>
      <c r="T72" s="123"/>
      <c r="U72" s="123"/>
      <c r="V72" s="123"/>
      <c r="W72" s="123"/>
      <c r="X72" s="123"/>
      <c r="Y72" s="123"/>
      <c r="AA72" s="27" t="s">
        <v>58</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60</v>
      </c>
      <c r="N74" s="27"/>
      <c r="O74" s="27"/>
      <c r="P74" s="123"/>
      <c r="Q74" s="123"/>
      <c r="R74" s="123"/>
      <c r="S74" s="123"/>
      <c r="T74" s="123"/>
      <c r="U74" s="123"/>
      <c r="V74" s="123"/>
      <c r="W74" s="123"/>
      <c r="X74" s="123"/>
      <c r="Y74" s="123"/>
      <c r="AA74" s="27" t="s">
        <v>58</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61</v>
      </c>
      <c r="D77" s="71"/>
      <c r="E77" s="71"/>
      <c r="F77" s="71"/>
      <c r="G77" s="71"/>
      <c r="H77" s="71"/>
      <c r="I77" s="71"/>
      <c r="J77" s="71"/>
      <c r="K77" s="71"/>
      <c r="L77" s="71"/>
      <c r="M77" s="27" t="s">
        <v>62</v>
      </c>
      <c r="N77" s="27"/>
      <c r="O77" s="27"/>
      <c r="P77" s="27"/>
      <c r="Q77" s="131" t="s">
        <v>63</v>
      </c>
      <c r="R77" s="131"/>
      <c r="S77" s="131"/>
      <c r="T77" s="131"/>
      <c r="U77" s="131"/>
      <c r="V77" s="131"/>
      <c r="W77" s="131"/>
      <c r="X77" s="131"/>
      <c r="Y77" s="131"/>
      <c r="Z77" s="131"/>
      <c r="AA77" s="131"/>
      <c r="AB77" s="131"/>
      <c r="AC77" s="131"/>
      <c r="AD77" s="131"/>
      <c r="AE77" s="131"/>
      <c r="AF77" s="0"/>
      <c r="AG77" s="27" t="s">
        <v>64</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65</v>
      </c>
      <c r="N79" s="27"/>
      <c r="O79" s="27"/>
      <c r="P79" s="27"/>
      <c r="Q79" s="132"/>
      <c r="R79" s="132"/>
      <c r="S79" s="132"/>
      <c r="T79" s="132"/>
      <c r="U79" s="132"/>
      <c r="V79" s="132"/>
      <c r="W79" s="132"/>
      <c r="X79" s="132"/>
      <c r="Y79" s="132"/>
      <c r="Z79" s="132"/>
      <c r="AA79" s="132"/>
      <c r="AB79" s="132"/>
      <c r="AC79" s="132"/>
      <c r="AD79" s="132"/>
      <c r="AE79" s="132"/>
      <c r="AF79" s="0"/>
      <c r="AG79" s="27" t="s">
        <v>66</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67</v>
      </c>
      <c r="N81" s="27"/>
      <c r="O81" s="27"/>
      <c r="P81" s="27"/>
      <c r="Q81" s="132"/>
      <c r="R81" s="132"/>
      <c r="S81" s="132"/>
      <c r="T81" s="132"/>
      <c r="U81" s="132"/>
      <c r="V81" s="132"/>
      <c r="W81" s="132"/>
      <c r="X81" s="132"/>
      <c r="Y81" s="132"/>
      <c r="Z81" s="132"/>
      <c r="AA81" s="132"/>
      <c r="AB81" s="132"/>
      <c r="AC81" s="132"/>
      <c r="AD81" s="132"/>
      <c r="AE81" s="132"/>
      <c r="AF81" s="0"/>
      <c r="AG81" s="27" t="s">
        <v>68</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69</v>
      </c>
      <c r="D84" s="71"/>
      <c r="E84" s="71"/>
      <c r="F84" s="71"/>
      <c r="G84" s="71"/>
      <c r="H84" s="71"/>
      <c r="I84" s="71"/>
      <c r="J84" s="71"/>
      <c r="K84" s="71"/>
      <c r="L84" s="71"/>
      <c r="M84" s="27" t="s">
        <v>62</v>
      </c>
      <c r="N84" s="27"/>
      <c r="O84" s="27"/>
      <c r="P84" s="27"/>
      <c r="Q84" s="131" t="s">
        <v>70</v>
      </c>
      <c r="R84" s="131"/>
      <c r="S84" s="131"/>
      <c r="T84" s="131"/>
      <c r="U84" s="131"/>
      <c r="V84" s="131"/>
      <c r="W84" s="131"/>
      <c r="X84" s="131"/>
      <c r="Y84" s="131"/>
      <c r="Z84" s="131"/>
      <c r="AA84" s="131"/>
      <c r="AB84" s="131"/>
      <c r="AC84" s="131"/>
      <c r="AD84" s="131"/>
      <c r="AE84" s="131"/>
      <c r="AF84" s="0"/>
      <c r="AG84" s="27" t="s">
        <v>64</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65</v>
      </c>
      <c r="N86" s="27"/>
      <c r="O86" s="27"/>
      <c r="P86" s="27"/>
      <c r="Q86" s="132"/>
      <c r="R86" s="132"/>
      <c r="S86" s="132"/>
      <c r="T86" s="132"/>
      <c r="U86" s="132"/>
      <c r="V86" s="132"/>
      <c r="W86" s="132"/>
      <c r="X86" s="132"/>
      <c r="Y86" s="132"/>
      <c r="Z86" s="132"/>
      <c r="AA86" s="132"/>
      <c r="AB86" s="132"/>
      <c r="AC86" s="132"/>
      <c r="AD86" s="132"/>
      <c r="AE86" s="132"/>
      <c r="AF86" s="0"/>
      <c r="AG86" s="27" t="s">
        <v>66</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67</v>
      </c>
      <c r="N88" s="27"/>
      <c r="O88" s="27"/>
      <c r="P88" s="27"/>
      <c r="Q88" s="132"/>
      <c r="R88" s="132"/>
      <c r="S88" s="132"/>
      <c r="T88" s="132"/>
      <c r="U88" s="132"/>
      <c r="V88" s="132"/>
      <c r="W88" s="132"/>
      <c r="X88" s="132"/>
      <c r="Y88" s="132"/>
      <c r="Z88" s="132"/>
      <c r="AA88" s="132"/>
      <c r="AB88" s="132"/>
      <c r="AC88" s="132"/>
      <c r="AD88" s="132"/>
      <c r="AE88" s="132"/>
      <c r="AF88" s="0"/>
      <c r="AG88" s="27" t="s">
        <v>68</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71</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51</v>
      </c>
      <c r="D93" s="143"/>
      <c r="E93" s="144" t="s">
        <v>72</v>
      </c>
      <c r="F93" s="144"/>
      <c r="G93" s="144"/>
      <c r="H93" s="144"/>
      <c r="I93" s="144"/>
      <c r="J93" s="144"/>
      <c r="K93" s="144"/>
      <c r="L93" s="144"/>
      <c r="M93" s="144"/>
      <c r="N93" s="144"/>
      <c r="O93" s="144"/>
      <c r="P93" s="144"/>
      <c r="Q93" s="144"/>
      <c r="R93" s="144"/>
      <c r="S93" s="144" t="s">
        <v>73</v>
      </c>
      <c r="T93" s="144"/>
      <c r="U93" s="144"/>
      <c r="V93" s="144"/>
      <c r="W93" s="144"/>
      <c r="X93" s="144"/>
      <c r="Y93" s="144"/>
      <c r="Z93" s="144"/>
      <c r="AA93" s="144"/>
      <c r="AB93" s="143" t="s">
        <v>74</v>
      </c>
      <c r="AC93" s="143"/>
      <c r="AD93" s="143"/>
      <c r="AE93" s="143"/>
      <c r="AF93" s="143"/>
      <c r="AG93" s="143"/>
      <c r="AH93" s="143"/>
      <c r="AI93" s="143"/>
      <c r="AJ93" s="143"/>
      <c r="AK93" s="143"/>
      <c r="AL93" s="143"/>
      <c r="AM93" s="143"/>
      <c r="AN93" s="143"/>
      <c r="AO93" s="143" t="s">
        <v>75</v>
      </c>
      <c r="AP93" s="143"/>
      <c r="AQ93" s="143"/>
      <c r="AR93" s="143"/>
      <c r="AS93" s="143" t="s">
        <v>76</v>
      </c>
      <c r="AT93" s="143"/>
      <c r="AU93" s="143"/>
      <c r="AV93" s="143"/>
      <c r="AW93" s="143" t="s">
        <v>77</v>
      </c>
      <c r="AX93" s="143"/>
      <c r="AY93" s="143"/>
      <c r="AZ93" s="143"/>
      <c r="BA93" s="67"/>
      <c r="BE93" s="1"/>
      <c r="BF93" s="1"/>
      <c r="BG93" s="1"/>
    </row>
    <row r="94" customFormat="false" ht="15" hidden="false" customHeight="false" outlineLevel="1" collapsed="false">
      <c r="B94" s="26"/>
      <c r="C94" s="43" t="n">
        <v>1</v>
      </c>
      <c r="D94" s="43"/>
      <c r="E94" s="109" t="s">
        <v>78</v>
      </c>
      <c r="F94" s="109"/>
      <c r="G94" s="109"/>
      <c r="H94" s="109"/>
      <c r="I94" s="109"/>
      <c r="J94" s="109"/>
      <c r="K94" s="109"/>
      <c r="L94" s="109"/>
      <c r="M94" s="109"/>
      <c r="N94" s="109"/>
      <c r="O94" s="109"/>
      <c r="P94" s="109"/>
      <c r="Q94" s="109"/>
      <c r="R94" s="109"/>
      <c r="S94" s="109" t="s">
        <v>79</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80</v>
      </c>
      <c r="F95" s="109"/>
      <c r="G95" s="109"/>
      <c r="H95" s="109"/>
      <c r="I95" s="109"/>
      <c r="J95" s="109"/>
      <c r="K95" s="109"/>
      <c r="L95" s="109"/>
      <c r="M95" s="109"/>
      <c r="N95" s="109"/>
      <c r="O95" s="109"/>
      <c r="P95" s="109"/>
      <c r="Q95" s="109"/>
      <c r="R95" s="109"/>
      <c r="S95" s="109" t="s">
        <v>79</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81</v>
      </c>
      <c r="F96" s="109"/>
      <c r="G96" s="109"/>
      <c r="H96" s="109"/>
      <c r="I96" s="109"/>
      <c r="J96" s="109"/>
      <c r="K96" s="109"/>
      <c r="L96" s="109"/>
      <c r="M96" s="109"/>
      <c r="N96" s="109"/>
      <c r="O96" s="109"/>
      <c r="P96" s="109"/>
      <c r="Q96" s="109"/>
      <c r="R96" s="109"/>
      <c r="S96" s="109" t="s">
        <v>82</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83</v>
      </c>
      <c r="F97" s="109"/>
      <c r="G97" s="109"/>
      <c r="H97" s="109"/>
      <c r="I97" s="109"/>
      <c r="J97" s="109"/>
      <c r="K97" s="109"/>
      <c r="L97" s="109"/>
      <c r="M97" s="109"/>
      <c r="N97" s="109"/>
      <c r="O97" s="109"/>
      <c r="P97" s="109"/>
      <c r="Q97" s="109"/>
      <c r="R97" s="109"/>
      <c r="S97" s="109" t="s">
        <v>79</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84</v>
      </c>
      <c r="F98" s="109"/>
      <c r="G98" s="109"/>
      <c r="H98" s="109"/>
      <c r="I98" s="109"/>
      <c r="J98" s="109"/>
      <c r="K98" s="109"/>
      <c r="L98" s="109"/>
      <c r="M98" s="109"/>
      <c r="N98" s="109"/>
      <c r="O98" s="109"/>
      <c r="P98" s="109"/>
      <c r="Q98" s="109"/>
      <c r="R98" s="109"/>
      <c r="S98" s="109" t="s">
        <v>79</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85</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86</v>
      </c>
      <c r="I108" s="151"/>
      <c r="J108" s="151"/>
      <c r="K108" s="151"/>
      <c r="L108" s="151"/>
      <c r="M108" s="151"/>
      <c r="N108" s="151"/>
      <c r="O108" s="151"/>
      <c r="P108" s="151" t="s">
        <v>87</v>
      </c>
      <c r="Q108" s="151"/>
      <c r="R108" s="151"/>
      <c r="S108" s="151"/>
      <c r="T108" s="151"/>
      <c r="U108" s="151"/>
      <c r="V108" s="151"/>
      <c r="W108" s="151"/>
      <c r="X108" s="151" t="s">
        <v>88</v>
      </c>
      <c r="Y108" s="151"/>
      <c r="Z108" s="151"/>
      <c r="AA108" s="151"/>
      <c r="AB108" s="151"/>
      <c r="AC108" s="151"/>
      <c r="AD108" s="151"/>
      <c r="AE108" s="151"/>
      <c r="AF108" s="151" t="s">
        <v>89</v>
      </c>
      <c r="AG108" s="151"/>
      <c r="AH108" s="151"/>
      <c r="AI108" s="151"/>
      <c r="AJ108" s="151"/>
      <c r="AK108" s="151"/>
      <c r="AL108" s="151"/>
      <c r="AM108" s="151" t="s">
        <v>90</v>
      </c>
      <c r="AN108" s="151"/>
      <c r="AO108" s="151"/>
      <c r="AP108" s="151"/>
      <c r="AQ108" s="151"/>
      <c r="AR108" s="151"/>
      <c r="AS108" s="151"/>
      <c r="AT108" s="151" t="s">
        <v>91</v>
      </c>
      <c r="AU108" s="151"/>
      <c r="AV108" s="151"/>
      <c r="AW108" s="151"/>
      <c r="AX108" s="151"/>
      <c r="AY108" s="151"/>
      <c r="AZ108" s="151"/>
      <c r="BA108" s="67"/>
      <c r="BD108" s="1"/>
      <c r="BE108" s="1"/>
      <c r="BF108" s="1"/>
      <c r="BG108" s="1"/>
    </row>
    <row r="109" customFormat="false" ht="15" hidden="false" customHeight="true" outlineLevel="1" collapsed="false">
      <c r="B109" s="26"/>
      <c r="C109" s="152" t="s">
        <v>92</v>
      </c>
      <c r="D109" s="152"/>
      <c r="E109" s="152"/>
      <c r="F109" s="152"/>
      <c r="G109" s="152"/>
      <c r="H109" s="153" t="s">
        <v>22</v>
      </c>
      <c r="I109" s="153"/>
      <c r="J109" s="153"/>
      <c r="K109" s="153"/>
      <c r="L109" s="153"/>
      <c r="M109" s="153"/>
      <c r="N109" s="153"/>
      <c r="O109" s="153"/>
      <c r="P109" s="153" t="s">
        <v>93</v>
      </c>
      <c r="Q109" s="153"/>
      <c r="R109" s="153"/>
      <c r="S109" s="153"/>
      <c r="T109" s="153"/>
      <c r="U109" s="153"/>
      <c r="V109" s="153"/>
      <c r="W109" s="153"/>
      <c r="X109" s="153"/>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94</v>
      </c>
      <c r="D110" s="152"/>
      <c r="E110" s="152"/>
      <c r="F110" s="152"/>
      <c r="G110" s="152"/>
      <c r="H110" s="153" t="s">
        <v>95</v>
      </c>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96</v>
      </c>
      <c r="D111" s="152"/>
      <c r="E111" s="152"/>
      <c r="F111" s="152"/>
      <c r="G111" s="152"/>
      <c r="H111" s="155" t="s">
        <v>24</v>
      </c>
      <c r="I111" s="155"/>
      <c r="J111" s="155"/>
      <c r="K111" s="155"/>
      <c r="L111" s="155"/>
      <c r="M111" s="155"/>
      <c r="N111" s="155"/>
      <c r="O111" s="155"/>
      <c r="P111" s="156" t="s">
        <v>24</v>
      </c>
      <c r="Q111" s="156"/>
      <c r="R111" s="156"/>
      <c r="S111" s="156"/>
      <c r="T111" s="156"/>
      <c r="U111" s="156"/>
      <c r="V111" s="156"/>
      <c r="W111" s="156"/>
      <c r="X111" s="153"/>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97</v>
      </c>
      <c r="D112" s="152"/>
      <c r="E112" s="152"/>
      <c r="F112" s="152"/>
      <c r="G112" s="152"/>
      <c r="H112" s="157" t="s">
        <v>98</v>
      </c>
      <c r="I112" s="157"/>
      <c r="J112" s="157"/>
      <c r="K112" s="157"/>
      <c r="L112" s="157"/>
      <c r="M112" s="157"/>
      <c r="N112" s="157"/>
      <c r="O112" s="157"/>
      <c r="P112" s="158" t="s">
        <v>98</v>
      </c>
      <c r="Q112" s="158"/>
      <c r="R112" s="158"/>
      <c r="S112" s="158"/>
      <c r="T112" s="158"/>
      <c r="U112" s="158"/>
      <c r="V112" s="158"/>
      <c r="W112" s="158"/>
      <c r="X112" s="157"/>
      <c r="Y112" s="157"/>
      <c r="Z112" s="157"/>
      <c r="AA112" s="157"/>
      <c r="AB112" s="157"/>
      <c r="AC112" s="157"/>
      <c r="AD112" s="157"/>
      <c r="AE112" s="157"/>
      <c r="AF112" s="159"/>
      <c r="AG112" s="159"/>
      <c r="AH112" s="159"/>
      <c r="AI112" s="159"/>
      <c r="AJ112" s="159"/>
      <c r="AK112" s="159"/>
      <c r="AL112" s="159"/>
      <c r="AM112" s="159"/>
      <c r="AN112" s="159"/>
      <c r="AO112" s="159"/>
      <c r="AP112" s="159"/>
      <c r="AQ112" s="159"/>
      <c r="AR112" s="159"/>
      <c r="AS112" s="159"/>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99</v>
      </c>
      <c r="D113" s="152"/>
      <c r="E113" s="152"/>
      <c r="F113" s="152"/>
      <c r="G113" s="152"/>
      <c r="H113" s="153" t="s">
        <v>100</v>
      </c>
      <c r="I113" s="153"/>
      <c r="J113" s="153"/>
      <c r="K113" s="153"/>
      <c r="L113" s="153"/>
      <c r="M113" s="153"/>
      <c r="N113" s="153"/>
      <c r="O113" s="153"/>
      <c r="P113" s="153" t="s">
        <v>100</v>
      </c>
      <c r="Q113" s="153"/>
      <c r="R113" s="153"/>
      <c r="S113" s="153"/>
      <c r="T113" s="153"/>
      <c r="U113" s="153"/>
      <c r="V113" s="153"/>
      <c r="W113" s="153"/>
      <c r="X113" s="160"/>
      <c r="Y113" s="160"/>
      <c r="Z113" s="160"/>
      <c r="AA113" s="160"/>
      <c r="AB113" s="160"/>
      <c r="AC113" s="160"/>
      <c r="AD113" s="160"/>
      <c r="AE113" s="160"/>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01</v>
      </c>
      <c r="D114" s="152"/>
      <c r="E114" s="152"/>
      <c r="F114" s="152"/>
      <c r="G114" s="152"/>
      <c r="H114" s="153" t="n">
        <v>67000</v>
      </c>
      <c r="I114" s="153"/>
      <c r="J114" s="153"/>
      <c r="K114" s="153"/>
      <c r="L114" s="153"/>
      <c r="M114" s="153"/>
      <c r="N114" s="153"/>
      <c r="O114" s="153"/>
      <c r="P114" s="156" t="n">
        <v>67000</v>
      </c>
      <c r="Q114" s="156"/>
      <c r="R114" s="156"/>
      <c r="S114" s="156"/>
      <c r="T114" s="156"/>
      <c r="U114" s="156"/>
      <c r="V114" s="156"/>
      <c r="W114" s="156"/>
      <c r="X114" s="153"/>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02</v>
      </c>
      <c r="D115" s="152"/>
      <c r="E115" s="152"/>
      <c r="F115" s="152"/>
      <c r="G115" s="152"/>
      <c r="H115" s="153" t="s">
        <v>103</v>
      </c>
      <c r="I115" s="153"/>
      <c r="J115" s="153"/>
      <c r="K115" s="153"/>
      <c r="L115" s="153"/>
      <c r="M115" s="153"/>
      <c r="N115" s="153"/>
      <c r="O115" s="153"/>
      <c r="P115" s="156" t="s">
        <v>104</v>
      </c>
      <c r="Q115" s="156"/>
      <c r="R115" s="156"/>
      <c r="S115" s="156"/>
      <c r="T115" s="156"/>
      <c r="U115" s="156"/>
      <c r="V115" s="156"/>
      <c r="W115" s="156"/>
      <c r="X115" s="153"/>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05</v>
      </c>
      <c r="D116" s="152"/>
      <c r="E116" s="152"/>
      <c r="F116" s="152"/>
      <c r="G116" s="152"/>
      <c r="H116" s="153"/>
      <c r="I116" s="153"/>
      <c r="J116" s="153"/>
      <c r="K116" s="153"/>
      <c r="L116" s="153"/>
      <c r="M116" s="153"/>
      <c r="N116" s="153"/>
      <c r="O116" s="153"/>
      <c r="P116" s="156"/>
      <c r="Q116" s="156"/>
      <c r="R116" s="156"/>
      <c r="S116" s="156"/>
      <c r="T116" s="156"/>
      <c r="U116" s="156"/>
      <c r="V116" s="156"/>
      <c r="W116" s="156"/>
      <c r="X116" s="153"/>
      <c r="Y116" s="153"/>
      <c r="Z116" s="153"/>
      <c r="AA116" s="153"/>
      <c r="AB116" s="153"/>
      <c r="AC116" s="153"/>
      <c r="AD116" s="153"/>
      <c r="AE116" s="153"/>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06</v>
      </c>
      <c r="D117" s="152"/>
      <c r="E117" s="152"/>
      <c r="F117" s="152"/>
      <c r="G117" s="152"/>
      <c r="H117" s="161" t="s">
        <v>27</v>
      </c>
      <c r="I117" s="161"/>
      <c r="J117" s="161"/>
      <c r="K117" s="161"/>
      <c r="L117" s="161"/>
      <c r="M117" s="161"/>
      <c r="N117" s="161"/>
      <c r="O117" s="161"/>
      <c r="P117" s="158" t="s">
        <v>107</v>
      </c>
      <c r="Q117" s="158"/>
      <c r="R117" s="158"/>
      <c r="S117" s="158"/>
      <c r="T117" s="158"/>
      <c r="U117" s="158"/>
      <c r="V117" s="158"/>
      <c r="W117" s="158"/>
      <c r="X117" s="157"/>
      <c r="Y117" s="157"/>
      <c r="Z117" s="157"/>
      <c r="AA117" s="157"/>
      <c r="AB117" s="157"/>
      <c r="AC117" s="157"/>
      <c r="AD117" s="157"/>
      <c r="AE117" s="157"/>
      <c r="AF117" s="159"/>
      <c r="AG117" s="159"/>
      <c r="AH117" s="159"/>
      <c r="AI117" s="159"/>
      <c r="AJ117" s="159"/>
      <c r="AK117" s="159"/>
      <c r="AL117" s="159"/>
      <c r="AM117" s="159"/>
      <c r="AN117" s="159"/>
      <c r="AO117" s="159"/>
      <c r="AP117" s="159"/>
      <c r="AQ117" s="159"/>
      <c r="AR117" s="159"/>
      <c r="AS117" s="159"/>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08</v>
      </c>
      <c r="D118" s="152"/>
      <c r="E118" s="152"/>
      <c r="F118" s="152"/>
      <c r="G118" s="152"/>
      <c r="H118" s="155" t="s">
        <v>109</v>
      </c>
      <c r="I118" s="155"/>
      <c r="J118" s="155"/>
      <c r="K118" s="155"/>
      <c r="L118" s="155"/>
      <c r="M118" s="155"/>
      <c r="N118" s="155"/>
      <c r="O118" s="155"/>
      <c r="P118" s="156" t="s">
        <v>109</v>
      </c>
      <c r="Q118" s="156"/>
      <c r="R118" s="156"/>
      <c r="S118" s="156"/>
      <c r="T118" s="156"/>
      <c r="U118" s="156"/>
      <c r="V118" s="156"/>
      <c r="W118" s="156"/>
      <c r="X118" s="162"/>
      <c r="Y118" s="162"/>
      <c r="Z118" s="162"/>
      <c r="AA118" s="162"/>
      <c r="AB118" s="162"/>
      <c r="AC118" s="162"/>
      <c r="AD118" s="162"/>
      <c r="AE118" s="162"/>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3"/>
      <c r="C119" s="164"/>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6"/>
      <c r="AJ119" s="166"/>
      <c r="AK119" s="166"/>
      <c r="AL119" s="166"/>
      <c r="AM119" s="166"/>
      <c r="AN119" s="166"/>
      <c r="AO119" s="166"/>
      <c r="AP119" s="165"/>
      <c r="AQ119" s="165"/>
      <c r="AR119" s="165"/>
      <c r="AS119" s="165"/>
      <c r="AT119" s="165"/>
      <c r="AU119" s="165"/>
      <c r="AV119" s="165"/>
      <c r="AW119" s="165"/>
      <c r="AX119" s="165"/>
      <c r="AY119" s="165"/>
      <c r="AZ119" s="165"/>
      <c r="BA119" s="167"/>
      <c r="BG119" s="168"/>
    </row>
    <row r="120" customFormat="false" ht="15.75" hidden="false" customHeight="false" outlineLevel="0" collapsed="false">
      <c r="B120" s="169"/>
      <c r="C120" s="8"/>
      <c r="AI120" s="0"/>
      <c r="AJ120" s="0"/>
      <c r="AK120" s="0"/>
      <c r="AL120" s="0"/>
      <c r="AM120" s="0"/>
      <c r="AN120" s="0"/>
      <c r="AO120" s="0"/>
      <c r="BG120" s="168"/>
    </row>
    <row r="121" customFormat="false" ht="15" hidden="false" customHeight="true" outlineLevel="0" collapsed="false">
      <c r="B121" s="15" t="s">
        <v>110</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68"/>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11</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0"/>
      <c r="D125" s="43" t="s">
        <v>51</v>
      </c>
      <c r="E125" s="43"/>
      <c r="F125" s="171" t="s">
        <v>13</v>
      </c>
      <c r="G125" s="171"/>
      <c r="H125" s="171"/>
      <c r="I125" s="171"/>
      <c r="J125" s="171"/>
      <c r="K125" s="171"/>
      <c r="L125" s="171"/>
      <c r="M125" s="171"/>
      <c r="N125" s="171"/>
      <c r="O125" s="171"/>
      <c r="P125" s="171"/>
      <c r="Q125" s="171"/>
      <c r="R125" s="104" t="s">
        <v>112</v>
      </c>
      <c r="S125" s="104"/>
      <c r="T125" s="104"/>
      <c r="U125" s="104"/>
      <c r="V125" s="104"/>
      <c r="W125" s="104"/>
      <c r="X125" s="104" t="s">
        <v>113</v>
      </c>
      <c r="Y125" s="104"/>
      <c r="Z125" s="104"/>
      <c r="AA125" s="104"/>
      <c r="AB125" s="104"/>
      <c r="AC125" s="104"/>
      <c r="AD125" s="104" t="s">
        <v>114</v>
      </c>
      <c r="AE125" s="104"/>
      <c r="AF125" s="104"/>
      <c r="AG125" s="104"/>
      <c r="AH125" s="104"/>
      <c r="AI125" s="104"/>
      <c r="AJ125" s="104" t="s">
        <v>115</v>
      </c>
      <c r="AK125" s="104"/>
      <c r="AL125" s="104"/>
      <c r="AM125" s="104"/>
      <c r="AN125" s="104"/>
      <c r="AO125" s="104"/>
      <c r="AP125" s="0"/>
      <c r="AQ125" s="0"/>
      <c r="AR125" s="0"/>
      <c r="AS125" s="0"/>
      <c r="BA125" s="29"/>
    </row>
    <row r="126" customFormat="false" ht="15" hidden="false" customHeight="false" outlineLevel="1" collapsed="false">
      <c r="B126" s="26"/>
      <c r="C126" s="170"/>
      <c r="D126" s="43" t="n">
        <v>1</v>
      </c>
      <c r="E126" s="43"/>
      <c r="F126" s="172" t="s">
        <v>24</v>
      </c>
      <c r="G126" s="172"/>
      <c r="H126" s="172"/>
      <c r="I126" s="172"/>
      <c r="J126" s="172"/>
      <c r="K126" s="172"/>
      <c r="L126" s="172"/>
      <c r="M126" s="172"/>
      <c r="N126" s="172"/>
      <c r="O126" s="172"/>
      <c r="P126" s="172"/>
      <c r="Q126" s="172"/>
      <c r="R126" s="173" t="n">
        <v>48.7</v>
      </c>
      <c r="S126" s="173"/>
      <c r="T126" s="173"/>
      <c r="U126" s="173"/>
      <c r="V126" s="173"/>
      <c r="W126" s="173"/>
      <c r="X126" s="174" t="n">
        <v>48.43</v>
      </c>
      <c r="Y126" s="174"/>
      <c r="Z126" s="174"/>
      <c r="AA126" s="174"/>
      <c r="AB126" s="174"/>
      <c r="AC126" s="174"/>
      <c r="AD126" s="174" t="n">
        <v>7.9</v>
      </c>
      <c r="AE126" s="174"/>
      <c r="AF126" s="174"/>
      <c r="AG126" s="174"/>
      <c r="AH126" s="174"/>
      <c r="AI126" s="174"/>
      <c r="AJ126" s="174" t="n">
        <v>7.59</v>
      </c>
      <c r="AK126" s="174"/>
      <c r="AL126" s="174"/>
      <c r="AM126" s="174"/>
      <c r="AN126" s="174"/>
      <c r="AO126" s="174"/>
      <c r="AP126" s="0"/>
      <c r="AQ126" s="0"/>
      <c r="AR126" s="0"/>
      <c r="AS126" s="0"/>
      <c r="BA126" s="29"/>
    </row>
    <row r="127" customFormat="false" ht="15" hidden="false" customHeight="false" outlineLevel="1" collapsed="false">
      <c r="B127" s="26"/>
      <c r="C127" s="170"/>
      <c r="D127" s="43" t="n">
        <v>2</v>
      </c>
      <c r="E127" s="43"/>
      <c r="F127" s="172"/>
      <c r="G127" s="172"/>
      <c r="H127" s="172"/>
      <c r="I127" s="172"/>
      <c r="J127" s="172"/>
      <c r="K127" s="172"/>
      <c r="L127" s="172"/>
      <c r="M127" s="172"/>
      <c r="N127" s="172"/>
      <c r="O127" s="172"/>
      <c r="P127" s="172"/>
      <c r="Q127" s="172"/>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0"/>
      <c r="AQ127" s="0"/>
      <c r="AR127" s="0"/>
      <c r="AS127" s="0"/>
      <c r="BA127" s="29"/>
    </row>
    <row r="128" customFormat="false" ht="15" hidden="false" customHeight="false" outlineLevel="1" collapsed="false">
      <c r="B128" s="26"/>
      <c r="C128" s="170"/>
      <c r="D128" s="43" t="n">
        <v>3</v>
      </c>
      <c r="E128" s="43"/>
      <c r="F128" s="172"/>
      <c r="G128" s="172"/>
      <c r="H128" s="172"/>
      <c r="I128" s="172"/>
      <c r="J128" s="172"/>
      <c r="K128" s="172"/>
      <c r="L128" s="172"/>
      <c r="M128" s="172"/>
      <c r="N128" s="172"/>
      <c r="O128" s="172"/>
      <c r="P128" s="172"/>
      <c r="Q128" s="172"/>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6" t="s">
        <v>116</v>
      </c>
      <c r="D131" s="176"/>
      <c r="E131" s="176"/>
      <c r="F131" s="176"/>
      <c r="G131" s="176"/>
      <c r="H131" s="176"/>
      <c r="I131" s="176"/>
      <c r="J131" s="176"/>
      <c r="K131" s="176"/>
      <c r="L131" s="176"/>
      <c r="M131" s="177" t="s">
        <v>117</v>
      </c>
      <c r="N131" s="177"/>
      <c r="O131" s="177"/>
      <c r="P131" s="177"/>
      <c r="Q131" s="177"/>
      <c r="R131" s="177"/>
      <c r="S131" s="177"/>
      <c r="T131" s="177"/>
      <c r="U131" s="177"/>
      <c r="V131" s="177"/>
      <c r="W131" s="177"/>
      <c r="X131" s="177"/>
      <c r="Y131" s="177"/>
      <c r="Z131" s="177"/>
      <c r="AA131" s="177"/>
      <c r="AB131" s="177"/>
      <c r="AC131" s="177"/>
      <c r="AD131" s="177"/>
      <c r="AE131" s="177"/>
      <c r="AF131" s="0"/>
      <c r="AG131" s="178"/>
      <c r="AH131" s="178"/>
      <c r="AI131" s="178"/>
      <c r="AJ131" s="178"/>
      <c r="AK131" s="178"/>
      <c r="AL131" s="178"/>
      <c r="AM131" s="178"/>
      <c r="AN131" s="178"/>
      <c r="AO131" s="178"/>
      <c r="AP131" s="178"/>
      <c r="AQ131" s="178"/>
      <c r="AR131" s="178"/>
      <c r="AS131" s="178"/>
      <c r="AT131" s="178"/>
      <c r="AU131" s="178"/>
      <c r="AV131" s="178"/>
      <c r="AW131" s="178"/>
      <c r="AX131" s="178"/>
      <c r="AY131" s="178"/>
      <c r="AZ131" s="0"/>
      <c r="BA131" s="29"/>
      <c r="BC131" s="42" t="s">
        <v>5</v>
      </c>
    </row>
    <row r="132" s="105" customFormat="true" ht="5.25" hidden="false" customHeight="false" outlineLevel="1" collapsed="false">
      <c r="B132" s="106"/>
      <c r="C132" s="107"/>
      <c r="D132" s="107"/>
      <c r="I132" s="107"/>
      <c r="J132" s="107"/>
      <c r="K132" s="107"/>
      <c r="M132" s="179"/>
      <c r="N132" s="180"/>
      <c r="O132" s="180"/>
      <c r="P132" s="180"/>
      <c r="Q132" s="180"/>
      <c r="R132" s="181"/>
      <c r="S132" s="181"/>
      <c r="T132" s="181"/>
      <c r="U132" s="182"/>
      <c r="V132" s="182"/>
      <c r="W132" s="182"/>
      <c r="X132" s="182"/>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78"/>
      <c r="N133" s="178"/>
      <c r="O133" s="178"/>
      <c r="P133" s="178"/>
      <c r="Q133" s="178"/>
      <c r="R133" s="178"/>
      <c r="S133" s="178"/>
      <c r="T133" s="178"/>
      <c r="U133" s="178"/>
      <c r="V133" s="178"/>
      <c r="W133" s="178"/>
      <c r="X133" s="178"/>
      <c r="Y133" s="178"/>
      <c r="Z133" s="178"/>
      <c r="AA133" s="178"/>
      <c r="AB133" s="178"/>
      <c r="AC133" s="178"/>
      <c r="AD133" s="178"/>
      <c r="AE133" s="178"/>
      <c r="AF133" s="0"/>
      <c r="AG133" s="178"/>
      <c r="AH133" s="178"/>
      <c r="AI133" s="178"/>
      <c r="AJ133" s="178"/>
      <c r="AK133" s="178"/>
      <c r="AL133" s="178"/>
      <c r="AM133" s="178"/>
      <c r="AN133" s="178"/>
      <c r="AO133" s="178"/>
      <c r="AP133" s="178"/>
      <c r="AQ133" s="178"/>
      <c r="AR133" s="178"/>
      <c r="AS133" s="178"/>
      <c r="AT133" s="178"/>
      <c r="AU133" s="178"/>
      <c r="AV133" s="178"/>
      <c r="AW133" s="178"/>
      <c r="AX133" s="178"/>
      <c r="AY133" s="178"/>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18</v>
      </c>
      <c r="D136" s="58"/>
      <c r="E136" s="58"/>
      <c r="F136" s="58"/>
      <c r="G136" s="58"/>
      <c r="H136" s="58"/>
      <c r="I136" s="58"/>
      <c r="J136" s="58"/>
      <c r="K136" s="58"/>
      <c r="L136" s="58"/>
      <c r="M136" s="183" t="s">
        <v>119</v>
      </c>
      <c r="N136" s="183"/>
      <c r="O136" s="183"/>
      <c r="P136" s="183"/>
      <c r="Q136" s="183"/>
      <c r="R136" s="183"/>
      <c r="S136" s="183"/>
      <c r="T136" s="183"/>
      <c r="U136" s="183"/>
      <c r="V136" s="183"/>
      <c r="W136" s="183"/>
      <c r="X136" s="183"/>
      <c r="Y136" s="183"/>
      <c r="Z136" s="183"/>
      <c r="AA136" s="18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3"/>
      <c r="C137" s="184"/>
      <c r="D137" s="185"/>
      <c r="E137" s="185"/>
      <c r="F137" s="185"/>
      <c r="G137" s="185"/>
      <c r="H137" s="185"/>
      <c r="I137" s="185"/>
      <c r="J137" s="185"/>
      <c r="K137" s="185"/>
      <c r="L137" s="186"/>
      <c r="M137" s="187"/>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9"/>
    </row>
    <row r="138" s="2" customFormat="true" ht="13.5" hidden="false" customHeight="false" outlineLevel="0" collapsed="false">
      <c r="B138" s="190"/>
      <c r="C138" s="8"/>
      <c r="D138" s="8"/>
      <c r="E138" s="170"/>
      <c r="F138" s="170"/>
      <c r="G138" s="170"/>
      <c r="H138" s="170"/>
      <c r="I138" s="8"/>
      <c r="J138" s="8"/>
      <c r="K138" s="8"/>
      <c r="W138" s="170"/>
      <c r="X138" s="170"/>
      <c r="Y138" s="170"/>
      <c r="Z138" s="170"/>
      <c r="BC138" s="191"/>
      <c r="BD138" s="4"/>
      <c r="BE138" s="5"/>
      <c r="BF138" s="5"/>
      <c r="BG138" s="192"/>
    </row>
    <row r="139" customFormat="false" ht="15" hidden="false" customHeight="true" outlineLevel="0" collapsed="false">
      <c r="B139" s="15" t="s">
        <v>120</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21</v>
      </c>
      <c r="D141" s="27"/>
      <c r="E141" s="27"/>
      <c r="F141" s="27"/>
      <c r="G141" s="27"/>
      <c r="H141" s="27"/>
      <c r="I141" s="27"/>
      <c r="J141" s="27"/>
      <c r="K141" s="27"/>
      <c r="L141" s="27"/>
      <c r="M141" s="193" t="s">
        <v>122</v>
      </c>
      <c r="N141" s="193"/>
      <c r="O141" s="193"/>
      <c r="P141" s="193"/>
      <c r="Q141" s="194" t="n">
        <v>0.0001</v>
      </c>
      <c r="R141" s="194"/>
      <c r="S141" s="194"/>
      <c r="T141" s="194"/>
      <c r="U141" s="194"/>
      <c r="V141" s="194"/>
      <c r="W141" s="194"/>
      <c r="X141" s="194"/>
      <c r="Y141" s="194"/>
      <c r="Z141" s="0"/>
      <c r="AA141" s="0"/>
      <c r="AB141" s="0"/>
      <c r="AC141" s="195" t="s">
        <v>123</v>
      </c>
      <c r="AD141" s="195"/>
      <c r="AE141" s="195"/>
      <c r="AF141" s="195"/>
      <c r="AG141" s="195"/>
      <c r="AH141" s="195"/>
      <c r="AI141" s="195"/>
      <c r="AJ141" s="195"/>
      <c r="AK141" s="195"/>
      <c r="AL141" s="195"/>
      <c r="AM141" s="196"/>
      <c r="AN141" s="196"/>
      <c r="AO141" s="196"/>
      <c r="AP141" s="196"/>
      <c r="AQ141" s="196"/>
      <c r="AR141" s="196"/>
      <c r="AS141" s="196"/>
      <c r="AT141" s="196"/>
      <c r="AU141" s="196"/>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24</v>
      </c>
      <c r="D144" s="71"/>
      <c r="E144" s="71"/>
      <c r="F144" s="71"/>
      <c r="G144" s="71"/>
      <c r="H144" s="71"/>
      <c r="I144" s="71"/>
      <c r="J144" s="71"/>
      <c r="K144" s="71"/>
      <c r="L144" s="71"/>
      <c r="M144" s="197" t="str">
        <f aca="false">Q15</f>
        <v>5 - Jeu de données</v>
      </c>
      <c r="N144" s="197"/>
      <c r="O144" s="197"/>
      <c r="P144" s="197"/>
      <c r="Q144" s="197"/>
      <c r="R144" s="197"/>
      <c r="S144" s="197"/>
      <c r="T144" s="197"/>
      <c r="U144" s="197"/>
      <c r="V144" s="197"/>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198"/>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25</v>
      </c>
      <c r="D147" s="71"/>
      <c r="E147" s="71"/>
      <c r="F147" s="71"/>
      <c r="G147" s="71"/>
      <c r="H147" s="71"/>
      <c r="I147" s="71"/>
      <c r="J147" s="71"/>
      <c r="K147" s="71"/>
      <c r="L147" s="71"/>
      <c r="M147" s="199" t="s">
        <v>126</v>
      </c>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c r="AQ147" s="199"/>
      <c r="AR147" s="199"/>
      <c r="AS147" s="199"/>
      <c r="AT147" s="199"/>
      <c r="AU147" s="199"/>
      <c r="AV147" s="199"/>
      <c r="AW147" s="199"/>
      <c r="AX147" s="199"/>
      <c r="AY147" s="199"/>
      <c r="AZ147" s="199"/>
      <c r="BA147" s="29"/>
      <c r="BC147" s="42" t="s">
        <v>5</v>
      </c>
    </row>
    <row r="148" customFormat="false" ht="168.75" hidden="false" customHeight="true" outlineLevel="1" collapsed="false">
      <c r="B148" s="26"/>
      <c r="C148" s="71"/>
      <c r="D148" s="71"/>
      <c r="E148" s="71"/>
      <c r="F148" s="71"/>
      <c r="G148" s="71"/>
      <c r="H148" s="71"/>
      <c r="I148" s="71"/>
      <c r="J148" s="71"/>
      <c r="K148" s="71"/>
      <c r="L148" s="71"/>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c r="AV148" s="199"/>
      <c r="AW148" s="199"/>
      <c r="AX148" s="199"/>
      <c r="AY148" s="199"/>
      <c r="AZ148" s="199"/>
      <c r="BA148" s="29"/>
    </row>
    <row r="149" customFormat="false" ht="8.45" hidden="false" customHeight="true" outlineLevel="1" collapsed="false">
      <c r="B149" s="163"/>
      <c r="C149" s="184"/>
      <c r="D149" s="185"/>
      <c r="E149" s="185"/>
      <c r="F149" s="185"/>
      <c r="G149" s="185"/>
      <c r="H149" s="185"/>
      <c r="I149" s="185"/>
      <c r="J149" s="185"/>
      <c r="K149" s="185"/>
      <c r="L149" s="186"/>
      <c r="M149" s="187"/>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9"/>
    </row>
    <row r="150" customFormat="false" ht="13.5" hidden="false" customHeight="false" outlineLevel="0" collapsed="false">
      <c r="B150" s="0"/>
      <c r="C150" s="17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27</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28</v>
      </c>
      <c r="D153" s="27"/>
      <c r="E153" s="27"/>
      <c r="F153" s="27"/>
      <c r="G153" s="27"/>
      <c r="H153" s="27"/>
      <c r="I153" s="27"/>
      <c r="J153" s="27"/>
      <c r="K153" s="27"/>
      <c r="L153" s="27"/>
      <c r="M153" s="27"/>
      <c r="N153" s="27"/>
      <c r="O153" s="27"/>
      <c r="P153" s="27"/>
      <c r="Q153" s="200" t="s">
        <v>9</v>
      </c>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c r="AY153" s="200"/>
      <c r="AZ153" s="200"/>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29</v>
      </c>
      <c r="D156" s="27"/>
      <c r="E156" s="27"/>
      <c r="F156" s="27"/>
      <c r="G156" s="27"/>
      <c r="H156" s="27"/>
      <c r="I156" s="27"/>
      <c r="J156" s="27"/>
      <c r="K156" s="27"/>
      <c r="L156" s="27"/>
      <c r="M156" s="58"/>
      <c r="N156" s="58"/>
      <c r="O156" s="58"/>
      <c r="P156" s="201"/>
      <c r="Q156" s="201"/>
      <c r="R156" s="201"/>
      <c r="S156" s="201"/>
      <c r="T156" s="201"/>
      <c r="U156" s="202"/>
      <c r="V156" s="58"/>
      <c r="W156" s="58"/>
      <c r="X156" s="58"/>
      <c r="Y156" s="58"/>
      <c r="Z156" s="201"/>
      <c r="AA156" s="201"/>
      <c r="AB156" s="201"/>
      <c r="AC156" s="201"/>
      <c r="AD156" s="201"/>
      <c r="AE156" s="103"/>
      <c r="AF156" s="203"/>
      <c r="AG156" s="203"/>
      <c r="AH156" s="203"/>
      <c r="AI156" s="203"/>
      <c r="AJ156" s="203"/>
      <c r="AK156" s="204"/>
      <c r="AL156" s="204"/>
      <c r="AM156" s="204"/>
      <c r="AN156" s="204"/>
      <c r="AO156" s="204"/>
      <c r="AP156" s="204"/>
      <c r="AQ156" s="204"/>
      <c r="AR156" s="204"/>
      <c r="AS156" s="204"/>
      <c r="AT156" s="204"/>
      <c r="AU156" s="204"/>
      <c r="AV156" s="204"/>
      <c r="AW156" s="204"/>
      <c r="AX156" s="204"/>
      <c r="AY156" s="204"/>
      <c r="AZ156" s="204"/>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30</v>
      </c>
      <c r="L158" s="104"/>
      <c r="M158" s="43" t="s">
        <v>13</v>
      </c>
      <c r="N158" s="43"/>
      <c r="O158" s="43"/>
      <c r="P158" s="43"/>
      <c r="Q158" s="43"/>
      <c r="R158" s="43"/>
      <c r="S158" s="43"/>
      <c r="T158" s="43"/>
      <c r="U158" s="43"/>
      <c r="V158" s="43"/>
      <c r="W158" s="43"/>
      <c r="X158" s="43"/>
      <c r="Y158" s="43"/>
      <c r="Z158" s="43"/>
      <c r="AA158" s="205" t="s">
        <v>131</v>
      </c>
      <c r="AB158" s="205"/>
      <c r="AC158" s="205"/>
      <c r="AD158" s="205"/>
      <c r="AE158" s="205"/>
      <c r="AF158" s="205"/>
      <c r="AG158" s="205"/>
      <c r="AH158" s="205"/>
      <c r="AI158" s="205"/>
      <c r="AJ158" s="205"/>
      <c r="AK158" s="206" t="s">
        <v>132</v>
      </c>
      <c r="AL158" s="206"/>
      <c r="AM158" s="206"/>
      <c r="AN158" s="206"/>
      <c r="AO158" s="206"/>
      <c r="AP158" s="206"/>
      <c r="AQ158" s="206"/>
      <c r="AR158" s="206"/>
      <c r="AS158" s="206"/>
      <c r="AT158" s="206"/>
      <c r="AU158" s="206"/>
      <c r="AV158" s="206"/>
      <c r="AW158" s="206"/>
      <c r="AX158" s="206"/>
      <c r="AY158" s="206"/>
      <c r="AZ158" s="206"/>
      <c r="BA158" s="29"/>
    </row>
    <row r="159" s="105" customFormat="true" ht="15" hidden="false" customHeight="false" outlineLevel="1" collapsed="false">
      <c r="B159" s="26"/>
      <c r="C159" s="8"/>
      <c r="K159" s="104" t="n">
        <v>1</v>
      </c>
      <c r="L159" s="104"/>
      <c r="M159" s="207" t="s">
        <v>133</v>
      </c>
      <c r="N159" s="207"/>
      <c r="O159" s="207"/>
      <c r="P159" s="207"/>
      <c r="Q159" s="207"/>
      <c r="R159" s="207"/>
      <c r="S159" s="207"/>
      <c r="T159" s="207"/>
      <c r="U159" s="207"/>
      <c r="V159" s="207"/>
      <c r="W159" s="207"/>
      <c r="X159" s="207"/>
      <c r="Y159" s="207"/>
      <c r="Z159" s="207"/>
      <c r="AA159" s="208" t="n">
        <v>1</v>
      </c>
      <c r="AB159" s="208"/>
      <c r="AC159" s="208"/>
      <c r="AD159" s="208"/>
      <c r="AE159" s="208"/>
      <c r="AF159" s="208"/>
      <c r="AG159" s="208"/>
      <c r="AH159" s="208"/>
      <c r="AI159" s="208"/>
      <c r="AJ159" s="208"/>
      <c r="AK159" s="209" t="s">
        <v>134</v>
      </c>
      <c r="AL159" s="209"/>
      <c r="AM159" s="209"/>
      <c r="AN159" s="209"/>
      <c r="AO159" s="209"/>
      <c r="AP159" s="209"/>
      <c r="AQ159" s="209"/>
      <c r="AR159" s="209"/>
      <c r="AS159" s="209"/>
      <c r="AT159" s="209"/>
      <c r="AU159" s="209"/>
      <c r="AV159" s="209"/>
      <c r="AW159" s="209"/>
      <c r="AX159" s="209"/>
      <c r="AY159" s="209"/>
      <c r="AZ159" s="209"/>
      <c r="BA159" s="29"/>
      <c r="BC159" s="111"/>
      <c r="BD159" s="112"/>
      <c r="BE159" s="113"/>
      <c r="BF159" s="113"/>
      <c r="BG159" s="114"/>
    </row>
    <row r="160" customFormat="false" ht="15" hidden="false" customHeight="false" outlineLevel="1" collapsed="false">
      <c r="B160" s="26"/>
      <c r="C160" s="8"/>
      <c r="K160" s="104" t="n">
        <v>2</v>
      </c>
      <c r="L160" s="104"/>
      <c r="M160" s="178"/>
      <c r="N160" s="178"/>
      <c r="O160" s="178"/>
      <c r="P160" s="178"/>
      <c r="Q160" s="178"/>
      <c r="R160" s="178"/>
      <c r="S160" s="178"/>
      <c r="T160" s="178"/>
      <c r="U160" s="178"/>
      <c r="V160" s="178"/>
      <c r="W160" s="178"/>
      <c r="X160" s="178"/>
      <c r="Y160" s="178"/>
      <c r="Z160" s="178"/>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9"/>
    </row>
    <row r="161" customFormat="false" ht="15" hidden="false" customHeight="false" outlineLevel="1" collapsed="false">
      <c r="B161" s="26"/>
      <c r="C161" s="8"/>
      <c r="K161" s="104" t="n">
        <v>3</v>
      </c>
      <c r="L161" s="104"/>
      <c r="M161" s="178"/>
      <c r="N161" s="178"/>
      <c r="O161" s="178"/>
      <c r="P161" s="178"/>
      <c r="Q161" s="178"/>
      <c r="R161" s="178"/>
      <c r="S161" s="178"/>
      <c r="T161" s="178"/>
      <c r="U161" s="178"/>
      <c r="V161" s="178"/>
      <c r="W161" s="178"/>
      <c r="X161" s="178"/>
      <c r="Y161" s="178"/>
      <c r="Z161" s="178"/>
      <c r="AA161" s="209"/>
      <c r="AB161" s="209"/>
      <c r="AC161" s="209"/>
      <c r="AD161" s="209"/>
      <c r="AE161" s="209"/>
      <c r="AF161" s="209"/>
      <c r="AG161" s="209"/>
      <c r="AH161" s="209"/>
      <c r="AI161" s="209"/>
      <c r="AJ161" s="209"/>
      <c r="AK161" s="210"/>
      <c r="AL161" s="210"/>
      <c r="AM161" s="210"/>
      <c r="AN161" s="210"/>
      <c r="AO161" s="210"/>
      <c r="AP161" s="210"/>
      <c r="AQ161" s="210"/>
      <c r="AR161" s="210"/>
      <c r="AS161" s="210"/>
      <c r="AT161" s="210"/>
      <c r="AU161" s="210"/>
      <c r="AV161" s="210"/>
      <c r="AW161" s="210"/>
      <c r="AX161" s="210"/>
      <c r="AY161" s="210"/>
      <c r="AZ161" s="210"/>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1"/>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0" t="s">
        <v>135</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36</v>
      </c>
      <c r="E166" s="58"/>
      <c r="F166" s="58"/>
      <c r="G166" s="58"/>
      <c r="H166" s="58"/>
      <c r="I166" s="58"/>
      <c r="J166" s="58"/>
      <c r="K166" s="58"/>
      <c r="L166" s="58"/>
      <c r="M166" s="58"/>
      <c r="R166" s="28" t="s">
        <v>137</v>
      </c>
      <c r="S166" s="28"/>
      <c r="T166" s="28"/>
      <c r="U166" s="28"/>
      <c r="V166" s="28"/>
      <c r="W166" s="28"/>
      <c r="X166" s="28"/>
      <c r="Y166" s="28"/>
      <c r="Z166" s="28"/>
      <c r="AA166" s="28"/>
      <c r="AB166" s="28"/>
      <c r="AC166" s="28"/>
      <c r="AD166" s="212"/>
      <c r="AE166" s="212"/>
      <c r="AF166" s="212"/>
      <c r="AS166" s="212"/>
      <c r="AT166" s="212"/>
      <c r="AU166" s="212"/>
      <c r="AV166" s="212"/>
      <c r="AW166" s="212"/>
      <c r="AX166" s="212"/>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3"/>
      <c r="BD167" s="23"/>
      <c r="BE167" s="101"/>
      <c r="BF167" s="101"/>
      <c r="BG167" s="102"/>
    </row>
    <row r="168" customFormat="false" ht="8.45" hidden="false" customHeight="true" outlineLevel="1" collapsed="false">
      <c r="B168" s="26"/>
      <c r="C168" s="1"/>
      <c r="BA168" s="29"/>
      <c r="BC168" s="211"/>
    </row>
    <row r="169" customFormat="false" ht="15" hidden="false" customHeight="false" outlineLevel="1" collapsed="false">
      <c r="B169" s="26"/>
      <c r="C169" s="1"/>
      <c r="D169" s="71" t="s">
        <v>138</v>
      </c>
      <c r="E169" s="71"/>
      <c r="F169" s="71"/>
      <c r="G169" s="71"/>
      <c r="H169" s="71"/>
      <c r="I169" s="71"/>
      <c r="J169" s="71"/>
      <c r="K169" s="71"/>
      <c r="L169" s="71"/>
      <c r="M169" s="71"/>
      <c r="N169" s="71"/>
      <c r="O169" s="71"/>
      <c r="P169" s="71"/>
      <c r="Q169" s="71"/>
      <c r="R169" s="214" t="s">
        <v>139</v>
      </c>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4"/>
      <c r="AY169" s="214"/>
      <c r="AZ169" s="214"/>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5"/>
      <c r="AY171" s="215"/>
      <c r="AZ171" s="215"/>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5"/>
      <c r="AY173" s="215"/>
      <c r="AZ173" s="215"/>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3"/>
      <c r="BD174" s="23"/>
      <c r="BE174" s="101"/>
      <c r="BF174" s="101"/>
      <c r="BG174" s="102"/>
    </row>
    <row r="175" customFormat="false" ht="8.45" hidden="false" customHeight="true" outlineLevel="1" collapsed="false">
      <c r="B175" s="26"/>
      <c r="C175" s="1"/>
      <c r="BA175" s="29"/>
      <c r="BC175" s="211"/>
    </row>
    <row r="176" customFormat="false" ht="15" hidden="false" customHeight="false" outlineLevel="1" collapsed="false">
      <c r="B176" s="26"/>
      <c r="C176" s="1"/>
      <c r="D176" s="71" t="s">
        <v>140</v>
      </c>
      <c r="E176" s="71"/>
      <c r="F176" s="71"/>
      <c r="G176" s="71"/>
      <c r="H176" s="71"/>
      <c r="I176" s="71"/>
      <c r="J176" s="71"/>
      <c r="K176" s="71"/>
      <c r="L176" s="71"/>
      <c r="M176" s="71"/>
      <c r="N176" s="71"/>
      <c r="O176" s="71"/>
      <c r="P176" s="71"/>
      <c r="Q176" s="71"/>
      <c r="R176" s="215" t="s">
        <v>141</v>
      </c>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5"/>
      <c r="AY176" s="215"/>
      <c r="AZ176" s="215"/>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c r="AY178" s="215"/>
      <c r="AZ178" s="215"/>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c r="AM180" s="215"/>
      <c r="AN180" s="215"/>
      <c r="AO180" s="215"/>
      <c r="AP180" s="215"/>
      <c r="AQ180" s="215"/>
      <c r="AR180" s="215"/>
      <c r="AS180" s="215"/>
      <c r="AT180" s="215"/>
      <c r="AU180" s="215"/>
      <c r="AV180" s="215"/>
      <c r="AW180" s="215"/>
      <c r="AX180" s="215"/>
      <c r="AY180" s="215"/>
      <c r="AZ180" s="215"/>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3"/>
      <c r="BD181" s="23"/>
      <c r="BE181" s="101"/>
      <c r="BF181" s="101"/>
      <c r="BG181" s="102"/>
    </row>
    <row r="182" customFormat="false" ht="8.45" hidden="false" customHeight="true" outlineLevel="1" collapsed="false">
      <c r="B182" s="26"/>
      <c r="C182" s="170"/>
      <c r="D182" s="0"/>
      <c r="E182" s="0"/>
      <c r="F182" s="0"/>
      <c r="G182" s="0"/>
      <c r="H182" s="0"/>
      <c r="I182" s="0"/>
      <c r="J182" s="0"/>
      <c r="K182" s="0"/>
      <c r="L182" s="0"/>
      <c r="M182" s="0"/>
      <c r="N182" s="0"/>
      <c r="O182" s="0"/>
      <c r="BA182" s="29"/>
      <c r="BC182" s="211"/>
    </row>
    <row r="183" customFormat="false" ht="15" hidden="false" customHeight="true" outlineLevel="1" collapsed="false">
      <c r="B183" s="26"/>
      <c r="C183" s="1"/>
      <c r="D183" s="216" t="s">
        <v>142</v>
      </c>
      <c r="E183" s="216"/>
      <c r="F183" s="216"/>
      <c r="G183" s="216"/>
      <c r="H183" s="216"/>
      <c r="I183" s="216"/>
      <c r="J183" s="216"/>
      <c r="K183" s="216"/>
      <c r="L183" s="216"/>
      <c r="M183" s="216"/>
      <c r="N183" s="216"/>
      <c r="O183" s="216"/>
      <c r="P183" s="216"/>
      <c r="Q183" s="216"/>
      <c r="R183" s="214" t="s">
        <v>143</v>
      </c>
      <c r="S183" s="214"/>
      <c r="T183" s="214"/>
      <c r="U183" s="214"/>
      <c r="V183" s="214"/>
      <c r="W183" s="214"/>
      <c r="X183" s="214"/>
      <c r="Y183" s="214"/>
      <c r="Z183" s="214"/>
      <c r="AA183" s="214"/>
      <c r="AB183" s="214"/>
      <c r="AC183" s="214"/>
      <c r="AD183" s="214"/>
      <c r="AE183" s="214"/>
      <c r="AF183" s="214"/>
      <c r="AG183" s="214"/>
      <c r="AH183" s="214"/>
      <c r="AI183" s="214"/>
      <c r="AJ183" s="214"/>
      <c r="AK183" s="214"/>
      <c r="AL183" s="214"/>
      <c r="AM183" s="214"/>
      <c r="AN183" s="214"/>
      <c r="AO183" s="214"/>
      <c r="AP183" s="214"/>
      <c r="AQ183" s="214"/>
      <c r="AR183" s="214"/>
      <c r="AS183" s="214"/>
      <c r="AT183" s="214"/>
      <c r="AU183" s="214"/>
      <c r="AV183" s="214"/>
      <c r="AW183" s="214"/>
      <c r="AX183" s="214"/>
      <c r="AY183" s="214"/>
      <c r="AZ183" s="214"/>
      <c r="BA183" s="29"/>
      <c r="BC183" s="42" t="s">
        <v>5</v>
      </c>
    </row>
    <row r="184" s="105" customFormat="true" ht="5.25" hidden="false" customHeight="false" outlineLevel="1" collapsed="false">
      <c r="B184" s="106"/>
      <c r="C184" s="116"/>
      <c r="D184" s="216"/>
      <c r="E184" s="216"/>
      <c r="F184" s="216"/>
      <c r="G184" s="216"/>
      <c r="H184" s="216"/>
      <c r="I184" s="216"/>
      <c r="J184" s="216"/>
      <c r="K184" s="216"/>
      <c r="L184" s="216"/>
      <c r="M184" s="216"/>
      <c r="N184" s="216"/>
      <c r="O184" s="216"/>
      <c r="P184" s="216"/>
      <c r="Q184" s="216"/>
      <c r="R184" s="115"/>
      <c r="S184" s="115"/>
      <c r="T184" s="115"/>
      <c r="U184" s="115"/>
      <c r="V184" s="115"/>
      <c r="W184" s="115"/>
      <c r="X184" s="115"/>
      <c r="Y184" s="115"/>
      <c r="Z184" s="115"/>
      <c r="AA184" s="115"/>
      <c r="AB184" s="115"/>
      <c r="AC184" s="115"/>
      <c r="AD184" s="115"/>
      <c r="AE184" s="115"/>
      <c r="AF184" s="115"/>
      <c r="AG184" s="115"/>
      <c r="AH184" s="115"/>
      <c r="AI184" s="115"/>
      <c r="AJ184" s="115"/>
      <c r="AK184" s="115"/>
      <c r="AL184" s="115"/>
      <c r="AM184" s="115"/>
      <c r="AN184" s="115"/>
      <c r="AO184" s="115"/>
      <c r="AP184" s="115"/>
      <c r="AQ184" s="115"/>
      <c r="AR184" s="115"/>
      <c r="AS184" s="115"/>
      <c r="AT184" s="115"/>
      <c r="AU184" s="115"/>
      <c r="AV184" s="115"/>
      <c r="AW184" s="115"/>
      <c r="AX184" s="115"/>
      <c r="AY184" s="115"/>
      <c r="AZ184" s="115"/>
      <c r="BA184" s="110"/>
      <c r="BC184" s="217"/>
      <c r="BD184" s="112"/>
      <c r="BE184" s="113"/>
      <c r="BF184" s="113"/>
      <c r="BG184" s="114"/>
    </row>
    <row r="185" customFormat="false" ht="15" hidden="false" customHeight="false" outlineLevel="1" collapsed="false">
      <c r="B185" s="26"/>
      <c r="C185" s="170"/>
      <c r="D185" s="216"/>
      <c r="E185" s="216"/>
      <c r="F185" s="216"/>
      <c r="G185" s="216"/>
      <c r="H185" s="216"/>
      <c r="I185" s="216"/>
      <c r="J185" s="216"/>
      <c r="K185" s="216"/>
      <c r="L185" s="216"/>
      <c r="M185" s="216"/>
      <c r="N185" s="216"/>
      <c r="O185" s="216"/>
      <c r="P185" s="216"/>
      <c r="Q185" s="216"/>
      <c r="R185" s="215" t="s">
        <v>144</v>
      </c>
      <c r="S185" s="215"/>
      <c r="T185" s="215"/>
      <c r="U185" s="215"/>
      <c r="V185" s="215"/>
      <c r="W185" s="215"/>
      <c r="X185" s="215"/>
      <c r="Y185" s="215"/>
      <c r="Z185" s="215"/>
      <c r="AA185" s="215"/>
      <c r="AB185" s="215"/>
      <c r="AC185" s="215"/>
      <c r="AD185" s="215"/>
      <c r="AE185" s="215"/>
      <c r="AF185" s="215"/>
      <c r="AG185" s="215"/>
      <c r="AH185" s="215"/>
      <c r="AI185" s="215"/>
      <c r="AJ185" s="215"/>
      <c r="AK185" s="215"/>
      <c r="AL185" s="215"/>
      <c r="AM185" s="215"/>
      <c r="AN185" s="215"/>
      <c r="AO185" s="215"/>
      <c r="AP185" s="215"/>
      <c r="AQ185" s="215"/>
      <c r="AR185" s="215"/>
      <c r="AS185" s="215"/>
      <c r="AT185" s="215"/>
      <c r="AU185" s="215"/>
      <c r="AV185" s="215"/>
      <c r="AW185" s="215"/>
      <c r="AX185" s="215"/>
      <c r="AY185" s="215"/>
      <c r="AZ185" s="215"/>
      <c r="BA185" s="29"/>
      <c r="BC185" s="211"/>
    </row>
    <row r="186" s="105" customFormat="true" ht="5.25" hidden="false" customHeight="false" outlineLevel="1" collapsed="false">
      <c r="B186" s="106"/>
      <c r="C186" s="116"/>
      <c r="D186" s="116"/>
      <c r="E186" s="116"/>
      <c r="F186" s="116"/>
      <c r="G186" s="116"/>
      <c r="H186" s="116"/>
      <c r="I186" s="116"/>
      <c r="J186" s="116"/>
      <c r="K186" s="116"/>
      <c r="L186" s="116"/>
      <c r="M186" s="218"/>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18"/>
      <c r="AL186" s="218"/>
      <c r="AM186" s="218"/>
      <c r="AN186" s="218"/>
      <c r="AO186" s="218"/>
      <c r="AP186" s="218"/>
      <c r="AQ186" s="218"/>
      <c r="AR186" s="218"/>
      <c r="AS186" s="218"/>
      <c r="AT186" s="218"/>
      <c r="AU186" s="218"/>
      <c r="AV186" s="218"/>
      <c r="AW186" s="218"/>
      <c r="AX186" s="218"/>
      <c r="AY186" s="218"/>
      <c r="AZ186" s="218"/>
      <c r="BA186" s="110"/>
      <c r="BC186" s="217"/>
      <c r="BD186" s="112"/>
      <c r="BE186" s="113"/>
      <c r="BF186" s="113"/>
      <c r="BG186" s="114"/>
    </row>
    <row r="187" customFormat="false" ht="28.5" hidden="false" customHeight="true" outlineLevel="1" collapsed="false">
      <c r="B187" s="26"/>
      <c r="C187" s="8"/>
      <c r="D187" s="120"/>
      <c r="E187" s="120"/>
      <c r="F187" s="120"/>
      <c r="G187" s="7"/>
      <c r="H187" s="7"/>
      <c r="I187" s="7"/>
      <c r="J187" s="7"/>
      <c r="K187" s="7"/>
      <c r="M187" s="219"/>
      <c r="N187" s="219"/>
      <c r="O187" s="219"/>
      <c r="P187" s="219"/>
      <c r="Q187" s="219"/>
      <c r="R187" s="220" t="s">
        <v>145</v>
      </c>
      <c r="S187" s="220"/>
      <c r="T187" s="220"/>
      <c r="U187" s="220"/>
      <c r="V187" s="220"/>
      <c r="W187" s="220"/>
      <c r="X187" s="220"/>
      <c r="Y187" s="220"/>
      <c r="Z187" s="220"/>
      <c r="AA187" s="220"/>
      <c r="AB187" s="220"/>
      <c r="AC187" s="220"/>
      <c r="AD187" s="220"/>
      <c r="AE187" s="220"/>
      <c r="AF187" s="220"/>
      <c r="AG187" s="220"/>
      <c r="AH187" s="220"/>
      <c r="AI187" s="220"/>
      <c r="AJ187" s="220"/>
      <c r="AK187" s="220"/>
      <c r="AL187" s="220"/>
      <c r="AM187" s="220"/>
      <c r="AN187" s="220"/>
      <c r="AO187" s="220"/>
      <c r="AP187" s="220"/>
      <c r="AQ187" s="220"/>
      <c r="AR187" s="220"/>
      <c r="AS187" s="220"/>
      <c r="AT187" s="220"/>
      <c r="AU187" s="220"/>
      <c r="AV187" s="220"/>
      <c r="AW187" s="220"/>
      <c r="AX187" s="220"/>
      <c r="AY187" s="220"/>
      <c r="AZ187" s="220"/>
      <c r="BA187" s="29"/>
      <c r="BC187" s="211"/>
    </row>
    <row r="188" customFormat="false" ht="8.45" hidden="false" customHeight="true" outlineLevel="1" collapsed="false">
      <c r="B188" s="31"/>
      <c r="C188" s="32"/>
      <c r="D188" s="32"/>
      <c r="E188" s="32"/>
      <c r="F188" s="32"/>
      <c r="G188" s="32"/>
      <c r="H188" s="32"/>
      <c r="I188" s="32"/>
      <c r="J188" s="32"/>
      <c r="K188" s="32"/>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8"/>
      <c r="BC188" s="211"/>
    </row>
    <row r="189" customFormat="false" ht="8.45" hidden="false" customHeight="true" outlineLevel="1" collapsed="false">
      <c r="B189" s="121"/>
      <c r="C189" s="122"/>
      <c r="D189" s="122"/>
      <c r="E189" s="122"/>
      <c r="F189" s="122"/>
      <c r="G189" s="122"/>
      <c r="H189" s="122"/>
      <c r="I189" s="122"/>
      <c r="J189" s="122"/>
      <c r="K189" s="122"/>
      <c r="L189" s="103"/>
      <c r="M189" s="103"/>
      <c r="N189" s="103"/>
      <c r="O189" s="103"/>
      <c r="P189" s="103"/>
      <c r="Q189" s="103"/>
      <c r="R189" s="103"/>
      <c r="S189" s="103"/>
      <c r="T189" s="103"/>
      <c r="U189" s="103"/>
      <c r="V189" s="103"/>
      <c r="W189" s="103"/>
      <c r="X189" s="103"/>
      <c r="Y189" s="103"/>
      <c r="Z189" s="103"/>
      <c r="AA189" s="103"/>
      <c r="AB189" s="103"/>
      <c r="AC189" s="103"/>
      <c r="AD189" s="103"/>
      <c r="AE189" s="103"/>
      <c r="AF189" s="103"/>
      <c r="AG189" s="103"/>
      <c r="AH189" s="103"/>
      <c r="AI189" s="103"/>
      <c r="AJ189" s="103"/>
      <c r="AK189" s="103"/>
      <c r="AL189" s="103"/>
      <c r="AM189" s="103"/>
      <c r="AN189" s="103"/>
      <c r="AO189" s="103"/>
      <c r="AP189" s="103"/>
      <c r="AQ189" s="103"/>
      <c r="AR189" s="103"/>
      <c r="AS189" s="103"/>
      <c r="AT189" s="103"/>
      <c r="AU189" s="103"/>
      <c r="AV189" s="103"/>
      <c r="AW189" s="103"/>
      <c r="AX189" s="103"/>
      <c r="AY189" s="103"/>
      <c r="AZ189" s="103"/>
      <c r="BA189" s="29"/>
      <c r="BC189" s="211"/>
    </row>
    <row r="190" s="2" customFormat="true" ht="15" hidden="false" customHeight="true" outlineLevel="1" collapsed="false">
      <c r="B190" s="77"/>
      <c r="C190" s="221" t="s">
        <v>146</v>
      </c>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1"/>
      <c r="AL190" s="221"/>
      <c r="AM190" s="221"/>
      <c r="AN190" s="221"/>
      <c r="AO190" s="221"/>
      <c r="AP190" s="221"/>
      <c r="AQ190" s="221"/>
      <c r="AR190" s="221"/>
      <c r="AS190" s="221"/>
      <c r="AT190" s="221"/>
      <c r="AU190" s="221"/>
      <c r="AV190" s="221"/>
      <c r="AW190" s="221"/>
      <c r="AX190" s="221"/>
      <c r="AY190" s="221"/>
      <c r="AZ190" s="221"/>
      <c r="BA190" s="87"/>
      <c r="BC190" s="42" t="s">
        <v>5</v>
      </c>
      <c r="BD190" s="4"/>
      <c r="BE190" s="5"/>
      <c r="BF190" s="5"/>
      <c r="BG190" s="192"/>
    </row>
    <row r="191" s="18" customFormat="true" ht="8.25" hidden="false" customHeight="false" outlineLevel="1" collapsed="false">
      <c r="B191" s="222"/>
      <c r="C191" s="223"/>
      <c r="D191" s="223"/>
      <c r="E191" s="223"/>
      <c r="F191" s="223"/>
      <c r="G191" s="223"/>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c r="AY191" s="223"/>
      <c r="AZ191" s="223"/>
      <c r="BA191" s="224"/>
      <c r="BC191" s="213"/>
      <c r="BD191" s="23"/>
      <c r="BE191" s="101"/>
      <c r="BF191" s="101"/>
      <c r="BG191" s="102"/>
    </row>
    <row r="192" s="2" customFormat="true" ht="15" hidden="false" customHeight="true" outlineLevel="1" collapsed="false">
      <c r="B192" s="77"/>
      <c r="C192" s="225" t="s">
        <v>13</v>
      </c>
      <c r="D192" s="225"/>
      <c r="E192" s="225"/>
      <c r="F192" s="225"/>
      <c r="G192" s="225"/>
      <c r="H192" s="225"/>
      <c r="I192" s="225"/>
      <c r="J192" s="225"/>
      <c r="K192" s="225"/>
      <c r="L192" s="225"/>
      <c r="M192" s="225"/>
      <c r="N192" s="225"/>
      <c r="O192" s="225" t="s">
        <v>54</v>
      </c>
      <c r="P192" s="225"/>
      <c r="Q192" s="225"/>
      <c r="R192" s="225"/>
      <c r="S192" s="225"/>
      <c r="T192" s="225"/>
      <c r="U192" s="225"/>
      <c r="V192" s="225"/>
      <c r="W192" s="225"/>
      <c r="X192" s="225"/>
      <c r="Y192" s="225"/>
      <c r="Z192" s="225"/>
      <c r="AA192" s="225"/>
      <c r="AB192" s="225"/>
      <c r="AC192" s="225"/>
      <c r="AD192" s="225"/>
      <c r="AE192" s="225"/>
      <c r="AF192" s="225"/>
      <c r="AG192" s="226" t="s">
        <v>147</v>
      </c>
      <c r="AH192" s="226"/>
      <c r="AI192" s="226"/>
      <c r="AJ192" s="226"/>
      <c r="AK192" s="226"/>
      <c r="AL192" s="226"/>
      <c r="AM192" s="226"/>
      <c r="AN192" s="226"/>
      <c r="AO192" s="226"/>
      <c r="AP192" s="226"/>
      <c r="AQ192" s="226"/>
      <c r="AR192" s="226"/>
      <c r="AS192" s="226"/>
      <c r="AT192" s="226"/>
      <c r="AU192" s="226"/>
      <c r="AV192" s="226"/>
      <c r="AW192" s="226"/>
      <c r="AX192" s="226"/>
      <c r="AY192" s="227" t="s">
        <v>148</v>
      </c>
      <c r="AZ192" s="228"/>
      <c r="BA192" s="87"/>
      <c r="BC192" s="229"/>
      <c r="BD192" s="4"/>
      <c r="BE192" s="5"/>
      <c r="BF192" s="5"/>
      <c r="BG192" s="192"/>
    </row>
    <row r="193" s="2" customFormat="true" ht="53.25" hidden="false" customHeight="true" outlineLevel="1" collapsed="false">
      <c r="B193" s="230"/>
      <c r="C193" s="231" t="s">
        <v>149</v>
      </c>
      <c r="D193" s="231"/>
      <c r="E193" s="231"/>
      <c r="F193" s="231"/>
      <c r="G193" s="231"/>
      <c r="H193" s="231"/>
      <c r="I193" s="231"/>
      <c r="J193" s="231"/>
      <c r="K193" s="231"/>
      <c r="L193" s="231"/>
      <c r="M193" s="231"/>
      <c r="N193" s="231"/>
      <c r="O193" s="232" t="s">
        <v>150</v>
      </c>
      <c r="P193" s="232"/>
      <c r="Q193" s="232"/>
      <c r="R193" s="232"/>
      <c r="S193" s="232"/>
      <c r="T193" s="232"/>
      <c r="U193" s="232"/>
      <c r="V193" s="232"/>
      <c r="W193" s="232"/>
      <c r="X193" s="232"/>
      <c r="Y193" s="232"/>
      <c r="Z193" s="232"/>
      <c r="AA193" s="232"/>
      <c r="AB193" s="232"/>
      <c r="AC193" s="232"/>
      <c r="AD193" s="232"/>
      <c r="AE193" s="232"/>
      <c r="AF193" s="232"/>
      <c r="AG193" s="233" t="s">
        <v>151</v>
      </c>
      <c r="AH193" s="233"/>
      <c r="AI193" s="233"/>
      <c r="AJ193" s="233"/>
      <c r="AK193" s="233"/>
      <c r="AL193" s="233"/>
      <c r="AM193" s="233"/>
      <c r="AN193" s="233"/>
      <c r="AO193" s="233"/>
      <c r="AP193" s="233"/>
      <c r="AQ193" s="233"/>
      <c r="AR193" s="233"/>
      <c r="AS193" s="233"/>
      <c r="AT193" s="233"/>
      <c r="AU193" s="233"/>
      <c r="AV193" s="233"/>
      <c r="AW193" s="233"/>
      <c r="AX193" s="233"/>
      <c r="AY193" s="234"/>
      <c r="AZ193" s="234"/>
      <c r="BA193" s="235"/>
      <c r="BC193" s="229"/>
      <c r="BD193" s="4"/>
      <c r="BE193" s="5"/>
      <c r="BF193" s="5"/>
      <c r="BG193" s="192"/>
    </row>
    <row r="194" s="2" customFormat="true" ht="25.5" hidden="false" customHeight="true" outlineLevel="1" collapsed="false">
      <c r="B194" s="236"/>
      <c r="C194" s="237" t="s">
        <v>152</v>
      </c>
      <c r="D194" s="237"/>
      <c r="E194" s="237"/>
      <c r="F194" s="237"/>
      <c r="G194" s="237"/>
      <c r="H194" s="237"/>
      <c r="I194" s="237"/>
      <c r="J194" s="237"/>
      <c r="K194" s="237"/>
      <c r="L194" s="237"/>
      <c r="M194" s="237"/>
      <c r="N194" s="237"/>
      <c r="O194" s="238" t="s">
        <v>153</v>
      </c>
      <c r="P194" s="238"/>
      <c r="Q194" s="238"/>
      <c r="R194" s="238"/>
      <c r="S194" s="238"/>
      <c r="T194" s="238"/>
      <c r="U194" s="238"/>
      <c r="V194" s="238"/>
      <c r="W194" s="238"/>
      <c r="X194" s="238"/>
      <c r="Y194" s="238"/>
      <c r="Z194" s="238"/>
      <c r="AA194" s="238"/>
      <c r="AB194" s="238"/>
      <c r="AC194" s="238"/>
      <c r="AD194" s="238"/>
      <c r="AE194" s="238"/>
      <c r="AF194" s="238"/>
      <c r="AG194" s="233" t="s">
        <v>154</v>
      </c>
      <c r="AH194" s="233"/>
      <c r="AI194" s="233"/>
      <c r="AJ194" s="233"/>
      <c r="AK194" s="233"/>
      <c r="AL194" s="233"/>
      <c r="AM194" s="233"/>
      <c r="AN194" s="233"/>
      <c r="AO194" s="233"/>
      <c r="AP194" s="233"/>
      <c r="AQ194" s="233"/>
      <c r="AR194" s="233"/>
      <c r="AS194" s="233"/>
      <c r="AT194" s="233"/>
      <c r="AU194" s="233"/>
      <c r="AV194" s="233"/>
      <c r="AW194" s="233"/>
      <c r="AX194" s="233"/>
      <c r="AY194" s="234" t="s">
        <v>155</v>
      </c>
      <c r="AZ194" s="234"/>
      <c r="BA194" s="239"/>
      <c r="BC194" s="211"/>
      <c r="BD194" s="4"/>
      <c r="BE194" s="5"/>
      <c r="BF194" s="5"/>
      <c r="BG194" s="192"/>
    </row>
    <row r="195" s="2" customFormat="true" ht="44.25" hidden="false" customHeight="true" outlineLevel="1" collapsed="false">
      <c r="B195" s="230"/>
      <c r="C195" s="231" t="s">
        <v>156</v>
      </c>
      <c r="D195" s="231"/>
      <c r="E195" s="231"/>
      <c r="F195" s="231"/>
      <c r="G195" s="231"/>
      <c r="H195" s="231"/>
      <c r="I195" s="231"/>
      <c r="J195" s="231"/>
      <c r="K195" s="231"/>
      <c r="L195" s="231"/>
      <c r="M195" s="231"/>
      <c r="N195" s="231"/>
      <c r="O195" s="232" t="s">
        <v>157</v>
      </c>
      <c r="P195" s="232"/>
      <c r="Q195" s="232"/>
      <c r="R195" s="232"/>
      <c r="S195" s="232"/>
      <c r="T195" s="232"/>
      <c r="U195" s="232"/>
      <c r="V195" s="232"/>
      <c r="W195" s="232"/>
      <c r="X195" s="232"/>
      <c r="Y195" s="232"/>
      <c r="Z195" s="232"/>
      <c r="AA195" s="232"/>
      <c r="AB195" s="232"/>
      <c r="AC195" s="232"/>
      <c r="AD195" s="232"/>
      <c r="AE195" s="232"/>
      <c r="AF195" s="232"/>
      <c r="AG195" s="233" t="s">
        <v>158</v>
      </c>
      <c r="AH195" s="233"/>
      <c r="AI195" s="233"/>
      <c r="AJ195" s="233"/>
      <c r="AK195" s="233"/>
      <c r="AL195" s="233"/>
      <c r="AM195" s="233"/>
      <c r="AN195" s="233"/>
      <c r="AO195" s="233"/>
      <c r="AP195" s="233"/>
      <c r="AQ195" s="233"/>
      <c r="AR195" s="233"/>
      <c r="AS195" s="233"/>
      <c r="AT195" s="233"/>
      <c r="AU195" s="233"/>
      <c r="AV195" s="233"/>
      <c r="AW195" s="233"/>
      <c r="AX195" s="233"/>
      <c r="AY195" s="234"/>
      <c r="AZ195" s="234"/>
      <c r="BA195" s="235"/>
      <c r="BC195" s="211"/>
      <c r="BD195" s="4"/>
      <c r="BE195" s="5"/>
      <c r="BF195" s="5"/>
      <c r="BG195" s="192"/>
      <c r="BL195" s="240"/>
    </row>
    <row r="196" s="2" customFormat="true" ht="12.75" hidden="false" customHeight="true" outlineLevel="1" collapsed="false">
      <c r="B196" s="230"/>
      <c r="C196" s="231"/>
      <c r="D196" s="231"/>
      <c r="E196" s="231"/>
      <c r="F196" s="231"/>
      <c r="G196" s="231"/>
      <c r="H196" s="231"/>
      <c r="I196" s="231"/>
      <c r="J196" s="231"/>
      <c r="K196" s="231"/>
      <c r="L196" s="231"/>
      <c r="M196" s="231"/>
      <c r="N196" s="231"/>
      <c r="O196" s="232"/>
      <c r="P196" s="232"/>
      <c r="Q196" s="232"/>
      <c r="R196" s="232"/>
      <c r="S196" s="232"/>
      <c r="T196" s="232"/>
      <c r="U196" s="232"/>
      <c r="V196" s="232"/>
      <c r="W196" s="232"/>
      <c r="X196" s="232"/>
      <c r="Y196" s="232"/>
      <c r="Z196" s="232"/>
      <c r="AA196" s="232"/>
      <c r="AB196" s="232"/>
      <c r="AC196" s="232"/>
      <c r="AD196" s="232"/>
      <c r="AE196" s="232"/>
      <c r="AF196" s="232"/>
      <c r="AG196" s="233"/>
      <c r="AH196" s="233"/>
      <c r="AI196" s="233"/>
      <c r="AJ196" s="233"/>
      <c r="AK196" s="233"/>
      <c r="AL196" s="233"/>
      <c r="AM196" s="233"/>
      <c r="AN196" s="233"/>
      <c r="AO196" s="233"/>
      <c r="AP196" s="233"/>
      <c r="AQ196" s="233"/>
      <c r="AR196" s="233"/>
      <c r="AS196" s="233"/>
      <c r="AT196" s="233"/>
      <c r="AU196" s="233"/>
      <c r="AV196" s="233"/>
      <c r="AW196" s="233"/>
      <c r="AX196" s="233"/>
      <c r="AY196" s="234"/>
      <c r="AZ196" s="234"/>
      <c r="BA196" s="235"/>
      <c r="BC196" s="211"/>
      <c r="BD196" s="4"/>
      <c r="BE196" s="5"/>
      <c r="BF196" s="5"/>
      <c r="BG196" s="192"/>
    </row>
    <row r="197" s="2" customFormat="true" ht="12.75" hidden="false" customHeight="true" outlineLevel="1" collapsed="false">
      <c r="B197" s="230"/>
      <c r="C197" s="237"/>
      <c r="D197" s="237"/>
      <c r="E197" s="237"/>
      <c r="F197" s="237"/>
      <c r="G197" s="237"/>
      <c r="H197" s="237"/>
      <c r="I197" s="237"/>
      <c r="J197" s="237"/>
      <c r="K197" s="237"/>
      <c r="L197" s="237"/>
      <c r="M197" s="237"/>
      <c r="N197" s="237"/>
      <c r="O197" s="238"/>
      <c r="P197" s="238"/>
      <c r="Q197" s="238"/>
      <c r="R197" s="238"/>
      <c r="S197" s="238"/>
      <c r="T197" s="238"/>
      <c r="U197" s="238"/>
      <c r="V197" s="238"/>
      <c r="W197" s="238"/>
      <c r="X197" s="238"/>
      <c r="Y197" s="238"/>
      <c r="Z197" s="238"/>
      <c r="AA197" s="238"/>
      <c r="AB197" s="238"/>
      <c r="AC197" s="238"/>
      <c r="AD197" s="238"/>
      <c r="AE197" s="238"/>
      <c r="AF197" s="238"/>
      <c r="AG197" s="233"/>
      <c r="AH197" s="233"/>
      <c r="AI197" s="233"/>
      <c r="AJ197" s="233"/>
      <c r="AK197" s="233"/>
      <c r="AL197" s="233"/>
      <c r="AM197" s="233"/>
      <c r="AN197" s="233"/>
      <c r="AO197" s="233"/>
      <c r="AP197" s="233"/>
      <c r="AQ197" s="233"/>
      <c r="AR197" s="233"/>
      <c r="AS197" s="233"/>
      <c r="AT197" s="233"/>
      <c r="AU197" s="233"/>
      <c r="AV197" s="233"/>
      <c r="AW197" s="233"/>
      <c r="AX197" s="233"/>
      <c r="AY197" s="234"/>
      <c r="AZ197" s="234"/>
      <c r="BA197" s="235"/>
      <c r="BC197" s="241"/>
      <c r="BD197" s="4"/>
      <c r="BE197" s="5"/>
      <c r="BF197" s="5"/>
      <c r="BG197" s="54"/>
    </row>
    <row r="198" s="2" customFormat="true" ht="12.75" hidden="false" customHeight="true" outlineLevel="1" collapsed="false">
      <c r="B198" s="230"/>
      <c r="C198" s="237"/>
      <c r="D198" s="237"/>
      <c r="E198" s="237"/>
      <c r="F198" s="237"/>
      <c r="G198" s="237"/>
      <c r="H198" s="237"/>
      <c r="I198" s="237"/>
      <c r="J198" s="237"/>
      <c r="K198" s="237"/>
      <c r="L198" s="237"/>
      <c r="M198" s="237"/>
      <c r="N198" s="237"/>
      <c r="O198" s="238"/>
      <c r="P198" s="238"/>
      <c r="Q198" s="238"/>
      <c r="R198" s="238"/>
      <c r="S198" s="238"/>
      <c r="T198" s="238"/>
      <c r="U198" s="238"/>
      <c r="V198" s="238"/>
      <c r="W198" s="238"/>
      <c r="X198" s="238"/>
      <c r="Y198" s="238"/>
      <c r="Z198" s="238"/>
      <c r="AA198" s="238"/>
      <c r="AB198" s="238"/>
      <c r="AC198" s="238"/>
      <c r="AD198" s="238"/>
      <c r="AE198" s="238"/>
      <c r="AF198" s="238"/>
      <c r="AG198" s="233"/>
      <c r="AH198" s="233"/>
      <c r="AI198" s="233"/>
      <c r="AJ198" s="233"/>
      <c r="AK198" s="233"/>
      <c r="AL198" s="233"/>
      <c r="AM198" s="233"/>
      <c r="AN198" s="233"/>
      <c r="AO198" s="233"/>
      <c r="AP198" s="233"/>
      <c r="AQ198" s="233"/>
      <c r="AR198" s="233"/>
      <c r="AS198" s="233"/>
      <c r="AT198" s="233"/>
      <c r="AU198" s="233"/>
      <c r="AV198" s="233"/>
      <c r="AW198" s="233"/>
      <c r="AX198" s="233"/>
      <c r="AY198" s="234"/>
      <c r="AZ198" s="234"/>
      <c r="BA198" s="235"/>
      <c r="BB198" s="170"/>
      <c r="BC198" s="211"/>
      <c r="BD198" s="4"/>
      <c r="BE198" s="16"/>
      <c r="BF198" s="16"/>
      <c r="BG198" s="242"/>
      <c r="BH198" s="170"/>
      <c r="BI198" s="170"/>
      <c r="BJ198" s="170"/>
      <c r="BK198" s="170"/>
      <c r="BL198" s="170"/>
      <c r="BM198" s="170"/>
      <c r="BN198" s="170"/>
      <c r="BO198" s="170"/>
      <c r="BP198" s="170"/>
      <c r="BQ198" s="170"/>
      <c r="BR198" s="170"/>
      <c r="BS198" s="170"/>
      <c r="BT198" s="170"/>
      <c r="BU198" s="170"/>
      <c r="BV198" s="170"/>
      <c r="BW198" s="170"/>
      <c r="BX198" s="170"/>
      <c r="BY198" s="170"/>
      <c r="BZ198" s="170"/>
      <c r="CA198" s="170"/>
      <c r="CB198" s="170"/>
      <c r="CC198" s="170"/>
      <c r="CD198" s="170"/>
      <c r="CE198" s="170"/>
      <c r="CF198" s="170"/>
      <c r="CG198" s="170"/>
      <c r="CH198" s="170"/>
      <c r="CI198" s="170"/>
      <c r="CJ198" s="170"/>
      <c r="CK198" s="170"/>
      <c r="CL198" s="170"/>
      <c r="CM198" s="170"/>
      <c r="CN198" s="170"/>
      <c r="CO198" s="170"/>
      <c r="CP198" s="170"/>
      <c r="CQ198" s="170"/>
      <c r="CR198" s="170"/>
      <c r="CS198" s="170"/>
      <c r="CT198" s="170"/>
      <c r="CU198" s="170"/>
      <c r="CV198" s="170"/>
      <c r="CW198" s="170"/>
      <c r="CX198" s="170"/>
      <c r="CY198" s="170"/>
      <c r="CZ198" s="170"/>
      <c r="DA198" s="170"/>
      <c r="DB198" s="170"/>
      <c r="DC198" s="170"/>
      <c r="DD198" s="170"/>
      <c r="DE198" s="170"/>
      <c r="DF198" s="170"/>
      <c r="DG198" s="170"/>
      <c r="DH198" s="170"/>
      <c r="DI198" s="170"/>
      <c r="DJ198" s="170"/>
      <c r="DK198" s="170"/>
      <c r="DL198" s="170"/>
      <c r="DM198" s="170"/>
      <c r="DN198" s="170"/>
      <c r="DO198" s="170"/>
      <c r="DP198" s="170"/>
      <c r="DQ198" s="170"/>
      <c r="DR198" s="170"/>
      <c r="DS198" s="170"/>
      <c r="DT198" s="170"/>
      <c r="DU198" s="170"/>
      <c r="DV198" s="170"/>
      <c r="DW198" s="170"/>
      <c r="DX198" s="170"/>
      <c r="DY198" s="170"/>
      <c r="DZ198" s="170"/>
      <c r="EA198" s="170"/>
      <c r="EB198" s="170"/>
      <c r="EC198" s="170"/>
      <c r="ED198" s="170"/>
      <c r="EE198" s="170"/>
      <c r="EF198" s="170"/>
      <c r="EG198" s="170"/>
      <c r="EH198" s="170"/>
      <c r="EI198" s="170"/>
      <c r="EJ198" s="170"/>
      <c r="EK198" s="170"/>
      <c r="EL198" s="170"/>
      <c r="EM198" s="170"/>
      <c r="EN198" s="170"/>
      <c r="EO198" s="170"/>
      <c r="EP198" s="170"/>
      <c r="EQ198" s="170"/>
      <c r="ER198" s="170"/>
      <c r="ES198" s="170"/>
      <c r="ET198" s="170"/>
      <c r="EU198" s="170"/>
      <c r="EV198" s="170"/>
      <c r="EW198" s="170"/>
      <c r="EX198" s="170"/>
      <c r="EY198" s="170"/>
      <c r="EZ198" s="170"/>
      <c r="FA198" s="170"/>
      <c r="FB198" s="170"/>
      <c r="FC198" s="170"/>
      <c r="FD198" s="170"/>
      <c r="FE198" s="170"/>
      <c r="FF198" s="170"/>
      <c r="FG198" s="170"/>
      <c r="FH198" s="170"/>
      <c r="FI198" s="170"/>
      <c r="FJ198" s="170"/>
      <c r="FK198" s="170"/>
      <c r="FL198" s="170"/>
      <c r="FM198" s="170"/>
      <c r="FN198" s="170"/>
      <c r="FO198" s="170"/>
      <c r="FP198" s="170"/>
      <c r="FQ198" s="170"/>
      <c r="FR198" s="170"/>
      <c r="FS198" s="170"/>
      <c r="FT198" s="170"/>
      <c r="FU198" s="170"/>
      <c r="FV198" s="170"/>
      <c r="FW198" s="170"/>
      <c r="FX198" s="170"/>
      <c r="FY198" s="170"/>
      <c r="FZ198" s="170"/>
      <c r="GA198" s="170"/>
      <c r="GB198" s="170"/>
      <c r="GC198" s="170"/>
      <c r="GD198" s="170"/>
      <c r="GE198" s="170"/>
      <c r="GF198" s="170"/>
      <c r="GG198" s="170"/>
      <c r="GH198" s="170"/>
      <c r="GI198" s="170"/>
      <c r="GJ198" s="170"/>
      <c r="GK198" s="170"/>
      <c r="GL198" s="170"/>
      <c r="GM198" s="170"/>
      <c r="GN198" s="170"/>
      <c r="GO198" s="170"/>
      <c r="GP198" s="170"/>
      <c r="GQ198" s="170"/>
      <c r="GR198" s="170"/>
      <c r="GS198" s="170"/>
      <c r="GT198" s="170"/>
      <c r="GU198" s="170"/>
      <c r="GV198" s="170"/>
      <c r="GW198" s="170"/>
      <c r="GX198" s="170"/>
      <c r="GY198" s="170"/>
      <c r="GZ198" s="170"/>
      <c r="HA198" s="170"/>
      <c r="HB198" s="170"/>
      <c r="HC198" s="170"/>
      <c r="HD198" s="170"/>
      <c r="HE198" s="170"/>
      <c r="HF198" s="170"/>
      <c r="HG198" s="170"/>
      <c r="HH198" s="170"/>
      <c r="HI198" s="170"/>
      <c r="HJ198" s="170"/>
      <c r="HK198" s="170"/>
      <c r="HL198" s="170"/>
      <c r="HM198" s="170"/>
      <c r="HN198" s="170"/>
      <c r="HO198" s="170"/>
      <c r="HP198" s="170"/>
      <c r="HQ198" s="170"/>
      <c r="HR198" s="170"/>
      <c r="HS198" s="170"/>
      <c r="HT198" s="170"/>
      <c r="HU198" s="170"/>
      <c r="HV198" s="170"/>
      <c r="HW198" s="170"/>
      <c r="HX198" s="170"/>
      <c r="HY198" s="170"/>
      <c r="HZ198" s="170"/>
      <c r="IA198" s="170"/>
      <c r="IB198" s="170"/>
      <c r="IC198" s="170"/>
      <c r="ID198" s="170"/>
      <c r="IE198" s="170"/>
      <c r="IF198" s="170"/>
      <c r="IG198" s="170"/>
      <c r="IH198" s="170"/>
      <c r="II198" s="170"/>
      <c r="IJ198" s="170"/>
      <c r="IK198" s="170"/>
      <c r="IL198" s="170"/>
      <c r="IM198" s="170"/>
      <c r="IN198" s="170"/>
      <c r="IO198" s="170"/>
    </row>
    <row r="199" customFormat="false" ht="8.45" hidden="false" customHeight="true" outlineLevel="1" collapsed="false">
      <c r="B199" s="163"/>
      <c r="C199" s="164"/>
      <c r="D199" s="165"/>
      <c r="E199" s="187"/>
      <c r="F199" s="187"/>
      <c r="G199" s="187"/>
      <c r="H199" s="187"/>
      <c r="I199" s="187"/>
      <c r="J199" s="187"/>
      <c r="K199" s="187"/>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9"/>
      <c r="BB199" s="0"/>
      <c r="BC199" s="211"/>
    </row>
    <row r="200" customFormat="false" ht="15.75" hidden="false" customHeight="false" outlineLevel="0" collapsed="false">
      <c r="B200" s="169"/>
      <c r="C200" s="27"/>
      <c r="D200" s="7"/>
      <c r="E200" s="0"/>
      <c r="F200" s="0"/>
      <c r="G200" s="0"/>
      <c r="H200" s="0"/>
      <c r="I200" s="0"/>
      <c r="J200" s="0"/>
      <c r="K200" s="0"/>
      <c r="BC200" s="0"/>
    </row>
    <row r="201" customFormat="false" ht="15" hidden="false" customHeight="true" outlineLevel="0" collapsed="false">
      <c r="B201" s="15" t="s">
        <v>159</v>
      </c>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C201" s="42" t="s">
        <v>5</v>
      </c>
    </row>
    <row r="202" customFormat="false" ht="8.45" hidden="true" customHeight="true" outlineLevel="1" collapsed="false">
      <c r="B202" s="40"/>
      <c r="C202" s="17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41"/>
      <c r="BC202" s="211"/>
    </row>
    <row r="203" s="2" customFormat="true" ht="12.75" hidden="true" customHeight="false" outlineLevel="1" collapsed="false">
      <c r="B203" s="243"/>
      <c r="C203" s="244" t="s">
        <v>160</v>
      </c>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245"/>
      <c r="BC203" s="211"/>
      <c r="BD203" s="4"/>
      <c r="BE203" s="5"/>
      <c r="BF203" s="5"/>
      <c r="BG203" s="192"/>
    </row>
    <row r="204" customFormat="false" ht="8.45" hidden="true" customHeight="true" outlineLevel="1" collapsed="false">
      <c r="B204" s="40"/>
      <c r="C204" s="17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41"/>
      <c r="BC204" s="211"/>
    </row>
    <row r="205" customFormat="false" ht="15" hidden="true" customHeight="true" outlineLevel="1" collapsed="false">
      <c r="B205" s="40"/>
      <c r="C205" s="104" t="s">
        <v>130</v>
      </c>
      <c r="D205" s="104"/>
      <c r="E205" s="43" t="s">
        <v>161</v>
      </c>
      <c r="F205" s="43"/>
      <c r="G205" s="43"/>
      <c r="H205" s="43"/>
      <c r="I205" s="43"/>
      <c r="J205" s="43"/>
      <c r="K205" s="43"/>
      <c r="L205" s="43"/>
      <c r="M205" s="43"/>
      <c r="N205" s="43"/>
      <c r="O205" s="43"/>
      <c r="P205" s="43"/>
      <c r="Q205" s="43"/>
      <c r="R205" s="43" t="s">
        <v>162</v>
      </c>
      <c r="S205" s="43"/>
      <c r="T205" s="43"/>
      <c r="U205" s="43"/>
      <c r="V205" s="43"/>
      <c r="W205" s="43" t="s">
        <v>163</v>
      </c>
      <c r="X205" s="43"/>
      <c r="Y205" s="43"/>
      <c r="Z205" s="43"/>
      <c r="AA205" s="43"/>
      <c r="AB205" s="43" t="s">
        <v>164</v>
      </c>
      <c r="AC205" s="43"/>
      <c r="AD205" s="43"/>
      <c r="AE205" s="43"/>
      <c r="AF205" s="43"/>
      <c r="AG205" s="43" t="s">
        <v>165</v>
      </c>
      <c r="AH205" s="43"/>
      <c r="AI205" s="43"/>
      <c r="AJ205" s="43"/>
      <c r="AK205" s="43"/>
      <c r="AL205" s="43"/>
      <c r="AM205" s="43"/>
      <c r="AN205" s="43"/>
      <c r="AO205" s="43"/>
      <c r="AP205" s="43"/>
      <c r="AQ205" s="43"/>
      <c r="AR205" s="43"/>
      <c r="AS205" s="43"/>
      <c r="AT205" s="43"/>
      <c r="AU205" s="43"/>
      <c r="AV205" s="43"/>
      <c r="AW205" s="43" t="s">
        <v>166</v>
      </c>
      <c r="AX205" s="43"/>
      <c r="AY205" s="43"/>
      <c r="AZ205" s="43"/>
      <c r="BA205" s="41"/>
      <c r="BC205" s="42" t="s">
        <v>5</v>
      </c>
    </row>
    <row r="206" customFormat="false" ht="66.75" hidden="true" customHeight="true" outlineLevel="1" collapsed="false">
      <c r="B206" s="40"/>
      <c r="C206" s="246" t="n">
        <v>1</v>
      </c>
      <c r="D206" s="246"/>
      <c r="E206" s="247" t="s">
        <v>167</v>
      </c>
      <c r="F206" s="247"/>
      <c r="G206" s="247"/>
      <c r="H206" s="247"/>
      <c r="I206" s="247"/>
      <c r="J206" s="247"/>
      <c r="K206" s="247"/>
      <c r="L206" s="247"/>
      <c r="M206" s="247"/>
      <c r="N206" s="247"/>
      <c r="O206" s="247"/>
      <c r="P206" s="247"/>
      <c r="Q206" s="247"/>
      <c r="R206" s="248"/>
      <c r="S206" s="248"/>
      <c r="T206" s="248"/>
      <c r="U206" s="248"/>
      <c r="V206" s="248"/>
      <c r="W206" s="248" t="n">
        <v>39786</v>
      </c>
      <c r="X206" s="248"/>
      <c r="Y206" s="248"/>
      <c r="Z206" s="248"/>
      <c r="AA206" s="248"/>
      <c r="AB206" s="248"/>
      <c r="AC206" s="248"/>
      <c r="AD206" s="248"/>
      <c r="AE206" s="248"/>
      <c r="AF206" s="248"/>
      <c r="AG206" s="249"/>
      <c r="AH206" s="249"/>
      <c r="AI206" s="249"/>
      <c r="AJ206" s="249"/>
      <c r="AK206" s="249"/>
      <c r="AL206" s="249"/>
      <c r="AM206" s="249"/>
      <c r="AN206" s="249"/>
      <c r="AO206" s="249"/>
      <c r="AP206" s="249"/>
      <c r="AQ206" s="249"/>
      <c r="AR206" s="249"/>
      <c r="AS206" s="249"/>
      <c r="AT206" s="249"/>
      <c r="AU206" s="249"/>
      <c r="AV206" s="249"/>
      <c r="AW206" s="250" t="s">
        <v>168</v>
      </c>
      <c r="AX206" s="250"/>
      <c r="AY206" s="250"/>
      <c r="AZ206" s="250"/>
      <c r="BA206" s="41"/>
      <c r="BC206" s="211"/>
      <c r="BF206" s="1"/>
      <c r="BG206" s="1"/>
    </row>
    <row r="207" customFormat="false" ht="55.5" hidden="true" customHeight="true" outlineLevel="1" collapsed="false">
      <c r="B207" s="40"/>
      <c r="C207" s="246" t="n">
        <v>2</v>
      </c>
      <c r="D207" s="246"/>
      <c r="E207" s="251" t="s">
        <v>169</v>
      </c>
      <c r="F207" s="251"/>
      <c r="G207" s="251"/>
      <c r="H207" s="251"/>
      <c r="I207" s="251"/>
      <c r="J207" s="251"/>
      <c r="K207" s="251"/>
      <c r="L207" s="251"/>
      <c r="M207" s="251"/>
      <c r="N207" s="251"/>
      <c r="O207" s="251"/>
      <c r="P207" s="251"/>
      <c r="Q207" s="251"/>
      <c r="R207" s="248"/>
      <c r="S207" s="248"/>
      <c r="T207" s="248"/>
      <c r="U207" s="248"/>
      <c r="V207" s="248"/>
      <c r="W207" s="248" t="n">
        <v>40162</v>
      </c>
      <c r="X207" s="248"/>
      <c r="Y207" s="248"/>
      <c r="Z207" s="248"/>
      <c r="AA207" s="248"/>
      <c r="AB207" s="248"/>
      <c r="AC207" s="248"/>
      <c r="AD207" s="248"/>
      <c r="AE207" s="248"/>
      <c r="AF207" s="248"/>
      <c r="AG207" s="249"/>
      <c r="AH207" s="249"/>
      <c r="AI207" s="249"/>
      <c r="AJ207" s="249"/>
      <c r="AK207" s="249"/>
      <c r="AL207" s="249"/>
      <c r="AM207" s="249"/>
      <c r="AN207" s="249"/>
      <c r="AO207" s="249"/>
      <c r="AP207" s="249"/>
      <c r="AQ207" s="249"/>
      <c r="AR207" s="249"/>
      <c r="AS207" s="249"/>
      <c r="AT207" s="249"/>
      <c r="AU207" s="249"/>
      <c r="AV207" s="249"/>
      <c r="AW207" s="250" t="s">
        <v>168</v>
      </c>
      <c r="AX207" s="250"/>
      <c r="AY207" s="250"/>
      <c r="AZ207" s="250"/>
      <c r="BA207" s="41"/>
      <c r="BC207" s="211"/>
      <c r="BF207" s="1"/>
      <c r="BG207" s="1"/>
    </row>
    <row r="208" customFormat="false" ht="81" hidden="true" customHeight="true" outlineLevel="1" collapsed="false">
      <c r="B208" s="40"/>
      <c r="C208" s="246" t="n">
        <v>3</v>
      </c>
      <c r="D208" s="246"/>
      <c r="E208" s="251" t="s">
        <v>170</v>
      </c>
      <c r="F208" s="251"/>
      <c r="G208" s="251"/>
      <c r="H208" s="251"/>
      <c r="I208" s="251"/>
      <c r="J208" s="251"/>
      <c r="K208" s="251"/>
      <c r="L208" s="251"/>
      <c r="M208" s="251"/>
      <c r="N208" s="251"/>
      <c r="O208" s="251"/>
      <c r="P208" s="251"/>
      <c r="Q208" s="251"/>
      <c r="R208" s="248"/>
      <c r="S208" s="248"/>
      <c r="T208" s="248"/>
      <c r="U208" s="248"/>
      <c r="V208" s="248"/>
      <c r="W208" s="248" t="n">
        <v>40520</v>
      </c>
      <c r="X208" s="248"/>
      <c r="Y208" s="248"/>
      <c r="Z208" s="248"/>
      <c r="AA208" s="248"/>
      <c r="AB208" s="248"/>
      <c r="AC208" s="248"/>
      <c r="AD208" s="248"/>
      <c r="AE208" s="248"/>
      <c r="AF208" s="248"/>
      <c r="AG208" s="249"/>
      <c r="AH208" s="249"/>
      <c r="AI208" s="249"/>
      <c r="AJ208" s="249"/>
      <c r="AK208" s="249"/>
      <c r="AL208" s="249"/>
      <c r="AM208" s="249"/>
      <c r="AN208" s="249"/>
      <c r="AO208" s="249"/>
      <c r="AP208" s="249"/>
      <c r="AQ208" s="249"/>
      <c r="AR208" s="249"/>
      <c r="AS208" s="249"/>
      <c r="AT208" s="249"/>
      <c r="AU208" s="249"/>
      <c r="AV208" s="249"/>
      <c r="AW208" s="250" t="s">
        <v>168</v>
      </c>
      <c r="AX208" s="250"/>
      <c r="AY208" s="250"/>
      <c r="AZ208" s="250"/>
      <c r="BA208" s="41"/>
      <c r="BC208" s="211"/>
      <c r="BF208" s="1"/>
      <c r="BG208" s="1"/>
    </row>
    <row r="209" customFormat="false" ht="68.25" hidden="true" customHeight="true" outlineLevel="1" collapsed="false">
      <c r="B209" s="40"/>
      <c r="C209" s="246" t="n">
        <v>4</v>
      </c>
      <c r="D209" s="246"/>
      <c r="E209" s="251" t="s">
        <v>171</v>
      </c>
      <c r="F209" s="251"/>
      <c r="G209" s="251"/>
      <c r="H209" s="251"/>
      <c r="I209" s="251"/>
      <c r="J209" s="251"/>
      <c r="K209" s="251"/>
      <c r="L209" s="251"/>
      <c r="M209" s="251"/>
      <c r="N209" s="251"/>
      <c r="O209" s="251"/>
      <c r="P209" s="251"/>
      <c r="Q209" s="251"/>
      <c r="R209" s="248"/>
      <c r="S209" s="248"/>
      <c r="T209" s="248"/>
      <c r="U209" s="248"/>
      <c r="V209" s="248"/>
      <c r="W209" s="248" t="n">
        <v>40520</v>
      </c>
      <c r="X209" s="248"/>
      <c r="Y209" s="248"/>
      <c r="Z209" s="248"/>
      <c r="AA209" s="248"/>
      <c r="AB209" s="248"/>
      <c r="AC209" s="248"/>
      <c r="AD209" s="248"/>
      <c r="AE209" s="248"/>
      <c r="AF209" s="248"/>
      <c r="AG209" s="249"/>
      <c r="AH209" s="249"/>
      <c r="AI209" s="249"/>
      <c r="AJ209" s="249"/>
      <c r="AK209" s="249"/>
      <c r="AL209" s="249"/>
      <c r="AM209" s="249"/>
      <c r="AN209" s="249"/>
      <c r="AO209" s="249"/>
      <c r="AP209" s="249"/>
      <c r="AQ209" s="249"/>
      <c r="AR209" s="249"/>
      <c r="AS209" s="249"/>
      <c r="AT209" s="249"/>
      <c r="AU209" s="249"/>
      <c r="AV209" s="249"/>
      <c r="AW209" s="250" t="s">
        <v>168</v>
      </c>
      <c r="AX209" s="250"/>
      <c r="AY209" s="250"/>
      <c r="AZ209" s="250"/>
      <c r="BA209" s="41"/>
      <c r="BC209" s="211"/>
      <c r="BF209" s="1"/>
      <c r="BG209" s="1"/>
    </row>
    <row r="210" customFormat="false" ht="81" hidden="true" customHeight="true" outlineLevel="1" collapsed="false">
      <c r="B210" s="40"/>
      <c r="C210" s="246" t="n">
        <v>5</v>
      </c>
      <c r="D210" s="246"/>
      <c r="E210" s="251" t="s">
        <v>172</v>
      </c>
      <c r="F210" s="251"/>
      <c r="G210" s="251"/>
      <c r="H210" s="251"/>
      <c r="I210" s="251"/>
      <c r="J210" s="251"/>
      <c r="K210" s="251"/>
      <c r="L210" s="251"/>
      <c r="M210" s="251"/>
      <c r="N210" s="251"/>
      <c r="O210" s="251"/>
      <c r="P210" s="251"/>
      <c r="Q210" s="251"/>
      <c r="R210" s="248"/>
      <c r="S210" s="248"/>
      <c r="T210" s="248"/>
      <c r="U210" s="248"/>
      <c r="V210" s="248"/>
      <c r="W210" s="248" t="n">
        <v>40106</v>
      </c>
      <c r="X210" s="248"/>
      <c r="Y210" s="248"/>
      <c r="Z210" s="248"/>
      <c r="AA210" s="248"/>
      <c r="AB210" s="248"/>
      <c r="AC210" s="248"/>
      <c r="AD210" s="248"/>
      <c r="AE210" s="248"/>
      <c r="AF210" s="248"/>
      <c r="AG210" s="249"/>
      <c r="AH210" s="249"/>
      <c r="AI210" s="249"/>
      <c r="AJ210" s="249"/>
      <c r="AK210" s="249"/>
      <c r="AL210" s="249"/>
      <c r="AM210" s="249"/>
      <c r="AN210" s="249"/>
      <c r="AO210" s="249"/>
      <c r="AP210" s="249"/>
      <c r="AQ210" s="249"/>
      <c r="AR210" s="249"/>
      <c r="AS210" s="249"/>
      <c r="AT210" s="249"/>
      <c r="AU210" s="249"/>
      <c r="AV210" s="249"/>
      <c r="AW210" s="250" t="s">
        <v>168</v>
      </c>
      <c r="AX210" s="250"/>
      <c r="AY210" s="250"/>
      <c r="AZ210" s="250"/>
      <c r="BA210" s="41"/>
      <c r="BC210" s="211"/>
      <c r="BF210" s="1"/>
      <c r="BG210" s="1"/>
    </row>
    <row r="211" customFormat="false" ht="119.25" hidden="true" customHeight="true" outlineLevel="1" collapsed="false">
      <c r="B211" s="40"/>
      <c r="C211" s="246" t="n">
        <v>6</v>
      </c>
      <c r="D211" s="246"/>
      <c r="E211" s="251" t="s">
        <v>173</v>
      </c>
      <c r="F211" s="251"/>
      <c r="G211" s="251"/>
      <c r="H211" s="251"/>
      <c r="I211" s="251"/>
      <c r="J211" s="251"/>
      <c r="K211" s="251"/>
      <c r="L211" s="251"/>
      <c r="M211" s="251"/>
      <c r="N211" s="251"/>
      <c r="O211" s="251"/>
      <c r="P211" s="251"/>
      <c r="Q211" s="251"/>
      <c r="R211" s="248"/>
      <c r="S211" s="248"/>
      <c r="T211" s="248"/>
      <c r="U211" s="248"/>
      <c r="V211" s="248"/>
      <c r="W211" s="248" t="n">
        <v>40267</v>
      </c>
      <c r="X211" s="248"/>
      <c r="Y211" s="248"/>
      <c r="Z211" s="248"/>
      <c r="AA211" s="248"/>
      <c r="AB211" s="248"/>
      <c r="AC211" s="248"/>
      <c r="AD211" s="248"/>
      <c r="AE211" s="248"/>
      <c r="AF211" s="248"/>
      <c r="AG211" s="249"/>
      <c r="AH211" s="249"/>
      <c r="AI211" s="249"/>
      <c r="AJ211" s="249"/>
      <c r="AK211" s="249"/>
      <c r="AL211" s="249"/>
      <c r="AM211" s="249"/>
      <c r="AN211" s="249"/>
      <c r="AO211" s="249"/>
      <c r="AP211" s="249"/>
      <c r="AQ211" s="249"/>
      <c r="AR211" s="249"/>
      <c r="AS211" s="249"/>
      <c r="AT211" s="249"/>
      <c r="AU211" s="249"/>
      <c r="AV211" s="249"/>
      <c r="AW211" s="250" t="s">
        <v>168</v>
      </c>
      <c r="AX211" s="250"/>
      <c r="AY211" s="250"/>
      <c r="AZ211" s="250"/>
      <c r="BA211" s="41"/>
      <c r="BC211" s="211"/>
      <c r="BF211" s="1"/>
      <c r="BG211" s="1"/>
    </row>
    <row r="212" customFormat="false" ht="79.5" hidden="true" customHeight="true" outlineLevel="1" collapsed="false">
      <c r="B212" s="40"/>
      <c r="C212" s="246" t="n">
        <v>7</v>
      </c>
      <c r="D212" s="246"/>
      <c r="E212" s="251" t="s">
        <v>174</v>
      </c>
      <c r="F212" s="251"/>
      <c r="G212" s="251"/>
      <c r="H212" s="251"/>
      <c r="I212" s="251"/>
      <c r="J212" s="251"/>
      <c r="K212" s="251"/>
      <c r="L212" s="251"/>
      <c r="M212" s="251"/>
      <c r="N212" s="251"/>
      <c r="O212" s="251"/>
      <c r="P212" s="251"/>
      <c r="Q212" s="251"/>
      <c r="R212" s="248"/>
      <c r="S212" s="248"/>
      <c r="T212" s="248"/>
      <c r="U212" s="248"/>
      <c r="V212" s="248"/>
      <c r="W212" s="248" t="n">
        <v>39975</v>
      </c>
      <c r="X212" s="248"/>
      <c r="Y212" s="248"/>
      <c r="Z212" s="248"/>
      <c r="AA212" s="248"/>
      <c r="AB212" s="248"/>
      <c r="AC212" s="248"/>
      <c r="AD212" s="248"/>
      <c r="AE212" s="248"/>
      <c r="AF212" s="248"/>
      <c r="AG212" s="249"/>
      <c r="AH212" s="249"/>
      <c r="AI212" s="249"/>
      <c r="AJ212" s="249"/>
      <c r="AK212" s="249"/>
      <c r="AL212" s="249"/>
      <c r="AM212" s="249"/>
      <c r="AN212" s="249"/>
      <c r="AO212" s="249"/>
      <c r="AP212" s="249"/>
      <c r="AQ212" s="249"/>
      <c r="AR212" s="249"/>
      <c r="AS212" s="249"/>
      <c r="AT212" s="249"/>
      <c r="AU212" s="249"/>
      <c r="AV212" s="249"/>
      <c r="AW212" s="250" t="s">
        <v>168</v>
      </c>
      <c r="AX212" s="250"/>
      <c r="AY212" s="250"/>
      <c r="AZ212" s="250"/>
      <c r="BA212" s="41"/>
      <c r="BC212" s="211"/>
      <c r="BF212" s="1"/>
      <c r="BG212" s="1"/>
    </row>
    <row r="213" customFormat="false" ht="8.45" hidden="true" customHeight="true" outlineLevel="1" collapsed="false">
      <c r="B213" s="31"/>
      <c r="C213" s="32"/>
      <c r="D213" s="32"/>
      <c r="E213" s="32"/>
      <c r="F213" s="32"/>
      <c r="G213" s="32"/>
      <c r="H213" s="32"/>
      <c r="I213" s="32"/>
      <c r="J213" s="32"/>
      <c r="K213" s="32"/>
      <c r="L213" s="97"/>
      <c r="M213" s="97"/>
      <c r="N213" s="97"/>
      <c r="O213" s="97"/>
      <c r="P213" s="97"/>
      <c r="Q213" s="97"/>
      <c r="R213" s="97"/>
      <c r="S213" s="97"/>
      <c r="T213" s="97"/>
      <c r="U213" s="97"/>
      <c r="V213" s="97"/>
      <c r="W213" s="97"/>
      <c r="X213" s="97"/>
      <c r="Y213" s="97"/>
      <c r="Z213" s="97"/>
      <c r="AA213" s="97"/>
      <c r="AB213" s="97"/>
      <c r="AC213" s="97"/>
      <c r="AD213" s="97"/>
      <c r="AE213" s="97"/>
      <c r="AF213" s="97"/>
      <c r="AG213" s="97"/>
      <c r="AH213" s="97"/>
      <c r="AI213" s="97"/>
      <c r="AJ213" s="97"/>
      <c r="AK213" s="97"/>
      <c r="AL213" s="97"/>
      <c r="AM213" s="97"/>
      <c r="AN213" s="97"/>
      <c r="AO213" s="97"/>
      <c r="AP213" s="97"/>
      <c r="AQ213" s="97"/>
      <c r="AR213" s="97"/>
      <c r="AS213" s="97"/>
      <c r="AT213" s="97"/>
      <c r="AU213" s="97"/>
      <c r="AV213" s="97"/>
      <c r="AW213" s="97"/>
      <c r="AX213" s="97"/>
      <c r="AY213" s="97"/>
      <c r="AZ213" s="97"/>
      <c r="BA213" s="98"/>
      <c r="BC213" s="211"/>
    </row>
    <row r="214" customFormat="false" ht="8.45" hidden="true" customHeight="true" outlineLevel="1" collapsed="false">
      <c r="B214" s="121"/>
      <c r="C214" s="122"/>
      <c r="D214" s="122"/>
      <c r="E214" s="122"/>
      <c r="F214" s="122"/>
      <c r="G214" s="122"/>
      <c r="H214" s="122"/>
      <c r="I214" s="122"/>
      <c r="J214" s="122"/>
      <c r="K214" s="122"/>
      <c r="L214" s="103"/>
      <c r="M214" s="103"/>
      <c r="N214" s="103"/>
      <c r="O214" s="103"/>
      <c r="P214" s="103"/>
      <c r="Q214" s="103"/>
      <c r="R214" s="103"/>
      <c r="S214" s="103"/>
      <c r="T214" s="103"/>
      <c r="U214" s="103"/>
      <c r="V214" s="103"/>
      <c r="W214" s="103"/>
      <c r="X214" s="103"/>
      <c r="Y214" s="103"/>
      <c r="Z214" s="103"/>
      <c r="AA214" s="103"/>
      <c r="AB214" s="103"/>
      <c r="AC214" s="103"/>
      <c r="AD214" s="103"/>
      <c r="AE214" s="103"/>
      <c r="AF214" s="103"/>
      <c r="AG214" s="103"/>
      <c r="AH214" s="103"/>
      <c r="AI214" s="103"/>
      <c r="AJ214" s="103"/>
      <c r="AK214" s="103"/>
      <c r="AL214" s="103"/>
      <c r="AM214" s="103"/>
      <c r="AN214" s="103"/>
      <c r="AO214" s="103"/>
      <c r="AP214" s="103"/>
      <c r="AQ214" s="103"/>
      <c r="AR214" s="103"/>
      <c r="AS214" s="103"/>
      <c r="AT214" s="103"/>
      <c r="AU214" s="103"/>
      <c r="AV214" s="103"/>
      <c r="AW214" s="103"/>
      <c r="AX214" s="103"/>
      <c r="AY214" s="103"/>
      <c r="AZ214" s="103"/>
      <c r="BA214" s="29"/>
      <c r="BC214" s="211"/>
    </row>
    <row r="215" s="2" customFormat="true" ht="12.75" hidden="true" customHeight="false" outlineLevel="1" collapsed="false">
      <c r="B215" s="252"/>
      <c r="C215" s="253" t="s">
        <v>175</v>
      </c>
      <c r="BA215" s="254"/>
      <c r="BC215" s="211"/>
      <c r="BD215" s="4"/>
      <c r="BE215" s="5"/>
      <c r="BF215" s="5"/>
      <c r="BG215" s="192"/>
    </row>
    <row r="216" s="18" customFormat="true" ht="8.25" hidden="true" customHeight="false" outlineLevel="1" collapsed="false">
      <c r="B216" s="36"/>
      <c r="C216" s="255"/>
      <c r="BA216" s="37"/>
      <c r="BC216" s="256"/>
      <c r="BD216" s="23"/>
      <c r="BE216" s="101"/>
      <c r="BF216" s="101"/>
      <c r="BG216" s="102"/>
    </row>
    <row r="217" s="2" customFormat="true" ht="15" hidden="true" customHeight="true" outlineLevel="1" collapsed="false">
      <c r="B217" s="252"/>
      <c r="C217" s="104" t="s">
        <v>130</v>
      </c>
      <c r="D217" s="104"/>
      <c r="E217" s="43" t="s">
        <v>161</v>
      </c>
      <c r="F217" s="43"/>
      <c r="G217" s="43"/>
      <c r="H217" s="43"/>
      <c r="I217" s="43"/>
      <c r="J217" s="43"/>
      <c r="K217" s="43"/>
      <c r="L217" s="43"/>
      <c r="M217" s="43"/>
      <c r="N217" s="43"/>
      <c r="O217" s="43"/>
      <c r="P217" s="43"/>
      <c r="Q217" s="43"/>
      <c r="R217" s="43" t="s">
        <v>162</v>
      </c>
      <c r="S217" s="43"/>
      <c r="T217" s="43"/>
      <c r="U217" s="43"/>
      <c r="V217" s="43"/>
      <c r="W217" s="43" t="s">
        <v>176</v>
      </c>
      <c r="X217" s="43" t="s">
        <v>176</v>
      </c>
      <c r="Y217" s="43"/>
      <c r="Z217" s="43"/>
      <c r="AA217" s="43"/>
      <c r="AB217" s="43"/>
      <c r="AC217" s="43"/>
      <c r="AD217" s="43" t="s">
        <v>164</v>
      </c>
      <c r="AE217" s="43"/>
      <c r="AF217" s="43"/>
      <c r="AG217" s="43"/>
      <c r="AH217" s="43"/>
      <c r="AI217" s="43"/>
      <c r="AJ217" s="43" t="s">
        <v>165</v>
      </c>
      <c r="AK217" s="43"/>
      <c r="AL217" s="43"/>
      <c r="AM217" s="43"/>
      <c r="AN217" s="43"/>
      <c r="AO217" s="43"/>
      <c r="AP217" s="43"/>
      <c r="AQ217" s="43"/>
      <c r="AR217" s="43"/>
      <c r="AS217" s="43"/>
      <c r="AT217" s="43"/>
      <c r="AU217" s="43"/>
      <c r="AV217" s="43"/>
      <c r="AW217" s="43"/>
      <c r="AX217" s="43" t="s">
        <v>166</v>
      </c>
      <c r="AY217" s="43"/>
      <c r="AZ217" s="43"/>
      <c r="BA217" s="254"/>
      <c r="BC217" s="42" t="s">
        <v>5</v>
      </c>
      <c r="BD217" s="4"/>
      <c r="BE217" s="5"/>
      <c r="BF217" s="5"/>
      <c r="BG217" s="192"/>
    </row>
    <row r="218" s="2" customFormat="true" ht="12.75" hidden="true" customHeight="false" outlineLevel="1" collapsed="false">
      <c r="B218" s="252"/>
      <c r="C218" s="246" t="n">
        <v>1</v>
      </c>
      <c r="D218" s="246"/>
      <c r="E218" s="257"/>
      <c r="F218" s="257"/>
      <c r="G218" s="257"/>
      <c r="H218" s="257"/>
      <c r="I218" s="257"/>
      <c r="J218" s="257"/>
      <c r="K218" s="257"/>
      <c r="L218" s="257"/>
      <c r="M218" s="257"/>
      <c r="N218" s="257"/>
      <c r="O218" s="257"/>
      <c r="P218" s="257"/>
      <c r="Q218" s="257"/>
      <c r="R218" s="258"/>
      <c r="S218" s="258"/>
      <c r="T218" s="258"/>
      <c r="U218" s="258"/>
      <c r="V218" s="258"/>
      <c r="W218" s="258"/>
      <c r="X218" s="258"/>
      <c r="Y218" s="258"/>
      <c r="Z218" s="258"/>
      <c r="AA218" s="258"/>
      <c r="AB218" s="258"/>
      <c r="AC218" s="258"/>
      <c r="AD218" s="258"/>
      <c r="AE218" s="258"/>
      <c r="AF218" s="258"/>
      <c r="AG218" s="258"/>
      <c r="AH218" s="258"/>
      <c r="AI218" s="258"/>
      <c r="AJ218" s="259"/>
      <c r="AK218" s="259"/>
      <c r="AL218" s="259"/>
      <c r="AM218" s="259"/>
      <c r="AN218" s="259"/>
      <c r="AO218" s="259"/>
      <c r="AP218" s="259"/>
      <c r="AQ218" s="259"/>
      <c r="AR218" s="259"/>
      <c r="AS218" s="259"/>
      <c r="AT218" s="259"/>
      <c r="AU218" s="259"/>
      <c r="AV218" s="259"/>
      <c r="AW218" s="259"/>
      <c r="AX218" s="257"/>
      <c r="AY218" s="257"/>
      <c r="AZ218" s="257"/>
      <c r="BA218" s="254"/>
      <c r="BC218" s="211"/>
      <c r="BD218" s="4"/>
      <c r="BE218" s="5"/>
      <c r="BF218" s="5"/>
      <c r="BG218" s="192"/>
    </row>
    <row r="219" s="2" customFormat="true" ht="12.75" hidden="true" customHeight="false" outlineLevel="1" collapsed="false">
      <c r="B219" s="252"/>
      <c r="C219" s="246" t="n">
        <v>2</v>
      </c>
      <c r="D219" s="246"/>
      <c r="E219" s="260"/>
      <c r="F219" s="260"/>
      <c r="G219" s="260"/>
      <c r="H219" s="260"/>
      <c r="I219" s="260"/>
      <c r="J219" s="260"/>
      <c r="K219" s="260"/>
      <c r="L219" s="260"/>
      <c r="M219" s="260"/>
      <c r="N219" s="260"/>
      <c r="O219" s="260"/>
      <c r="P219" s="260"/>
      <c r="Q219" s="260"/>
      <c r="R219" s="261"/>
      <c r="S219" s="261"/>
      <c r="T219" s="261"/>
      <c r="U219" s="261"/>
      <c r="V219" s="261"/>
      <c r="W219" s="261"/>
      <c r="X219" s="261"/>
      <c r="Y219" s="261"/>
      <c r="Z219" s="261"/>
      <c r="AA219" s="261"/>
      <c r="AB219" s="261"/>
      <c r="AC219" s="261"/>
      <c r="AD219" s="262"/>
      <c r="AE219" s="262"/>
      <c r="AF219" s="262"/>
      <c r="AG219" s="262"/>
      <c r="AH219" s="262"/>
      <c r="AI219" s="262"/>
      <c r="AJ219" s="260"/>
      <c r="AK219" s="260"/>
      <c r="AL219" s="260"/>
      <c r="AM219" s="260"/>
      <c r="AN219" s="260"/>
      <c r="AO219" s="260"/>
      <c r="AP219" s="260"/>
      <c r="AQ219" s="260"/>
      <c r="AR219" s="260"/>
      <c r="AS219" s="260"/>
      <c r="AT219" s="260"/>
      <c r="AU219" s="260"/>
      <c r="AV219" s="260"/>
      <c r="AW219" s="260"/>
      <c r="AX219" s="263"/>
      <c r="AY219" s="263"/>
      <c r="AZ219" s="263"/>
      <c r="BA219" s="254"/>
      <c r="BC219" s="211"/>
      <c r="BD219" s="4"/>
      <c r="BE219" s="5"/>
      <c r="BF219" s="5"/>
      <c r="BG219" s="192"/>
    </row>
    <row r="220" s="2" customFormat="true" ht="12.75" hidden="true" customHeight="false" outlineLevel="1" collapsed="false">
      <c r="B220" s="252"/>
      <c r="C220" s="246" t="n">
        <v>3</v>
      </c>
      <c r="D220" s="246"/>
      <c r="E220" s="263"/>
      <c r="F220" s="263"/>
      <c r="G220" s="263"/>
      <c r="H220" s="263"/>
      <c r="I220" s="263"/>
      <c r="J220" s="263"/>
      <c r="K220" s="263"/>
      <c r="L220" s="263"/>
      <c r="M220" s="263"/>
      <c r="N220" s="263"/>
      <c r="O220" s="263"/>
      <c r="P220" s="263"/>
      <c r="Q220" s="263"/>
      <c r="R220" s="262"/>
      <c r="S220" s="262"/>
      <c r="T220" s="262"/>
      <c r="U220" s="262"/>
      <c r="V220" s="262"/>
      <c r="W220" s="262"/>
      <c r="X220" s="262"/>
      <c r="Y220" s="262"/>
      <c r="Z220" s="262"/>
      <c r="AA220" s="262"/>
      <c r="AB220" s="262"/>
      <c r="AC220" s="262"/>
      <c r="AD220" s="262"/>
      <c r="AE220" s="262"/>
      <c r="AF220" s="262"/>
      <c r="AG220" s="262"/>
      <c r="AH220" s="262"/>
      <c r="AI220" s="262"/>
      <c r="AJ220" s="263"/>
      <c r="AK220" s="263"/>
      <c r="AL220" s="263"/>
      <c r="AM220" s="263"/>
      <c r="AN220" s="263"/>
      <c r="AO220" s="263"/>
      <c r="AP220" s="263"/>
      <c r="AQ220" s="263"/>
      <c r="AR220" s="263"/>
      <c r="AS220" s="263"/>
      <c r="AT220" s="263"/>
      <c r="AU220" s="263"/>
      <c r="AV220" s="263"/>
      <c r="AW220" s="263"/>
      <c r="AX220" s="263"/>
      <c r="AY220" s="263"/>
      <c r="AZ220" s="263"/>
      <c r="BA220" s="254"/>
      <c r="BC220" s="211"/>
      <c r="BD220" s="4"/>
      <c r="BE220" s="5"/>
      <c r="BF220" s="5"/>
      <c r="BG220" s="192"/>
    </row>
    <row r="221" customFormat="false" ht="8.45" hidden="true" customHeight="true" outlineLevel="1" collapsed="false">
      <c r="B221" s="163"/>
      <c r="C221" s="164"/>
      <c r="D221" s="165"/>
      <c r="E221" s="187"/>
      <c r="F221" s="187"/>
      <c r="G221" s="187"/>
      <c r="H221" s="187"/>
      <c r="I221" s="187"/>
      <c r="J221" s="187"/>
      <c r="K221" s="187"/>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9"/>
      <c r="BC221" s="211"/>
    </row>
    <row r="222" s="18" customFormat="true" ht="15.75" hidden="false" customHeight="false" outlineLevel="0" collapsed="false">
      <c r="B222" s="264"/>
      <c r="C222" s="27"/>
      <c r="D222" s="120"/>
      <c r="E222" s="142"/>
      <c r="F222" s="142"/>
      <c r="G222" s="142"/>
      <c r="H222" s="142"/>
      <c r="I222" s="142"/>
      <c r="J222" s="142"/>
      <c r="K222" s="142"/>
      <c r="L222" s="103"/>
      <c r="M222" s="103"/>
      <c r="N222" s="103"/>
      <c r="O222" s="103"/>
      <c r="P222" s="103"/>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103"/>
      <c r="BC222" s="256"/>
      <c r="BD222" s="23"/>
      <c r="BE222" s="101"/>
      <c r="BF222" s="101"/>
      <c r="BG222" s="102"/>
    </row>
    <row r="223" customFormat="false" ht="15" hidden="false" customHeight="true" outlineLevel="0" collapsed="false">
      <c r="B223" s="15" t="s">
        <v>177</v>
      </c>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C223" s="42" t="s">
        <v>5</v>
      </c>
    </row>
    <row r="224" customFormat="false" ht="12.75" hidden="false" customHeight="false" outlineLevel="1" collapsed="false">
      <c r="B224" s="40"/>
      <c r="C224" s="17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41"/>
      <c r="BC224" s="211"/>
    </row>
    <row r="225" customFormat="false" ht="15" hidden="false" customHeight="false" outlineLevel="1" collapsed="false">
      <c r="B225" s="26"/>
      <c r="C225" s="265"/>
      <c r="D225" s="265"/>
      <c r="E225" s="265"/>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Q225" s="265"/>
      <c r="AR225" s="265"/>
      <c r="AS225" s="265"/>
      <c r="AT225" s="265"/>
      <c r="AU225" s="265"/>
      <c r="AV225" s="265"/>
      <c r="AW225" s="265"/>
      <c r="AX225" s="265"/>
      <c r="AY225" s="265"/>
      <c r="AZ225" s="265"/>
      <c r="BA225" s="29"/>
      <c r="BC225" s="211"/>
    </row>
    <row r="226" customFormat="false" ht="15" hidden="false" customHeight="false" outlineLevel="1" collapsed="false">
      <c r="B226" s="26"/>
      <c r="C226" s="265"/>
      <c r="D226" s="265"/>
      <c r="E226" s="265"/>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Q226" s="265"/>
      <c r="AR226" s="265"/>
      <c r="AS226" s="265"/>
      <c r="AT226" s="265"/>
      <c r="AU226" s="265"/>
      <c r="AV226" s="265"/>
      <c r="AW226" s="265"/>
      <c r="AX226" s="265"/>
      <c r="AY226" s="265"/>
      <c r="AZ226" s="265"/>
      <c r="BA226" s="29"/>
    </row>
    <row r="227" customFormat="false" ht="15.75" hidden="false" customHeight="false" outlineLevel="1" collapsed="false">
      <c r="B227" s="163"/>
      <c r="C227" s="164"/>
      <c r="D227" s="165"/>
      <c r="E227" s="187"/>
      <c r="F227" s="187"/>
      <c r="G227" s="187"/>
      <c r="H227" s="187"/>
      <c r="I227" s="187"/>
      <c r="J227" s="187"/>
      <c r="K227" s="187"/>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9"/>
    </row>
    <row r="228" customFormat="false" ht="12.75" hidden="false" customHeight="false" outlineLevel="0" collapsed="false">
      <c r="B228" s="266"/>
      <c r="C228" s="18"/>
      <c r="D228" s="18"/>
      <c r="E228" s="18"/>
      <c r="F228" s="18"/>
      <c r="G228" s="18"/>
      <c r="H228" s="18"/>
      <c r="I228" s="18"/>
      <c r="J228" s="18"/>
      <c r="K228" s="18"/>
      <c r="L228" s="99"/>
      <c r="M228" s="99"/>
      <c r="N228" s="99"/>
      <c r="O228" s="99"/>
      <c r="P228" s="99"/>
      <c r="Q228" s="99"/>
      <c r="R228" s="99"/>
      <c r="S228" s="99"/>
      <c r="T228" s="99"/>
      <c r="U228" s="99"/>
      <c r="V228" s="99"/>
      <c r="W228" s="99"/>
      <c r="X228" s="99"/>
      <c r="Y228" s="99"/>
      <c r="Z228" s="99"/>
      <c r="AA228" s="99"/>
      <c r="AB228" s="99"/>
      <c r="AC228" s="99"/>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row>
    <row r="229" customFormat="false" ht="15" hidden="false" customHeight="false" outlineLevel="0" collapsed="false">
      <c r="B229" s="267"/>
      <c r="C229" s="267"/>
      <c r="D229" s="1" t="s">
        <v>178</v>
      </c>
      <c r="L229" s="8"/>
      <c r="M229" s="268"/>
      <c r="N229" s="268"/>
      <c r="O229" s="7" t="s">
        <v>179</v>
      </c>
      <c r="P229" s="8"/>
      <c r="Q229" s="8"/>
      <c r="R229" s="8"/>
      <c r="S229" s="8"/>
      <c r="T229" s="8"/>
      <c r="U229" s="8"/>
      <c r="V229" s="8"/>
      <c r="W229" s="8"/>
      <c r="X229" s="8"/>
      <c r="Y229" s="8"/>
      <c r="Z229" s="8"/>
      <c r="AA229" s="8"/>
      <c r="AB229" s="8"/>
      <c r="AC229" s="8"/>
    </row>
  </sheetData>
  <mergeCells count="555">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X192"/>
    <mergeCell ref="C193:N193"/>
    <mergeCell ref="O193:AF193"/>
    <mergeCell ref="AG193:AX193"/>
    <mergeCell ref="AY193:AZ193"/>
    <mergeCell ref="C194:N194"/>
    <mergeCell ref="O194:AF194"/>
    <mergeCell ref="AG194:AX194"/>
    <mergeCell ref="AY194:AZ194"/>
    <mergeCell ref="C195:N195"/>
    <mergeCell ref="O195:AF195"/>
    <mergeCell ref="AG195:AX195"/>
    <mergeCell ref="AY195:AZ195"/>
    <mergeCell ref="C196:N196"/>
    <mergeCell ref="O196:AF196"/>
    <mergeCell ref="AG196:AX196"/>
    <mergeCell ref="AY196:AZ196"/>
    <mergeCell ref="C197:N197"/>
    <mergeCell ref="O197:AF197"/>
    <mergeCell ref="AG197:AX197"/>
    <mergeCell ref="AY197:AZ197"/>
    <mergeCell ref="C198:N198"/>
    <mergeCell ref="O198:AF198"/>
    <mergeCell ref="AG198:AX198"/>
    <mergeCell ref="AY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W218"/>
    <mergeCell ref="X218:AC218"/>
    <mergeCell ref="AD218:AI218"/>
    <mergeCell ref="AJ218:AW218"/>
    <mergeCell ref="AX218:AZ218"/>
    <mergeCell ref="C219:D219"/>
    <mergeCell ref="E219:Q219"/>
    <mergeCell ref="R219:W219"/>
    <mergeCell ref="X219:AC219"/>
    <mergeCell ref="AD219:AI219"/>
    <mergeCell ref="AJ219:AW219"/>
    <mergeCell ref="AX219:AZ219"/>
    <mergeCell ref="C220:D220"/>
    <mergeCell ref="E220:Q220"/>
    <mergeCell ref="R220:W220"/>
    <mergeCell ref="X220:AC220"/>
    <mergeCell ref="AD220:AI220"/>
    <mergeCell ref="AJ220:AW220"/>
    <mergeCell ref="AX220:AZ220"/>
    <mergeCell ref="B223:BA223"/>
    <mergeCell ref="C225:AZ226"/>
    <mergeCell ref="B229:C229"/>
    <mergeCell ref="M229:N229"/>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dataValidations count="36">
    <dataValidation allowBlank="true" errorStyle="stop" operator="between" showDropDown="false" showErrorMessage="true" showInputMessage="false" sqref="AW206:AW212 AX218:AZ220"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193:N198" type="none">
      <formula1>0</formula1>
      <formula2>0</formula2>
    </dataValidation>
    <dataValidation allowBlank="true" errorStyle="stop" operator="between" showDropDown="false" showErrorMessage="true" showInputMessage="false" sqref="R176:AZ176 R178:AZ178 R180:AZ180"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193:AZ198"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pauline.larinier@strasbourg.eu"/>
    <hyperlink ref="M49" r:id="rId3" display="http://www.cigalsace.org/metadata/CUS/FR-246700488-Bd_IRIS_particuliers/IRIS_part_MD.jpeg"/>
    <hyperlink ref="H112" r:id="rId4" display="http://www.cigalsace.org/metadata/CUS/Logo/Logo_CUS.GIF"/>
    <hyperlink ref="P112" r:id="rId5" display="http://www.cigalsace.org/metadata/CUS/Logo/Logo_CUS.GIF"/>
    <hyperlink ref="H117" r:id="rId6" display="pauline.larinier@strasbourg.eu"/>
    <hyperlink ref="P117" r:id="rId7" display="benjamin.soulet@strasbourg.eu"/>
    <hyperlink ref="AG193" r:id="rId8" display="http://www.cigalsace.org/metadata/CUS/FR-246700488-Bd_IRIS_particuliers/FR-246700488-Bd_IRIS_particuliers.zip"/>
    <hyperlink ref="AG194" r:id="rId9" display="http://www.cigalsace.org/geoserver/wms"/>
    <hyperlink ref="AG195" r:id="rId10" display="http://www.cigalsace.org/metadata/CUS/FR-246700488-Bd_IRIS_particuliers/dico_FR-246700488-Bd_IRIS_particulier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69" width="2.7"/>
    <col collapsed="false" customWidth="true" hidden="false" outlineLevel="0" max="2" min="2" style="270" width="38.41"/>
    <col collapsed="false" customWidth="true" hidden="false" outlineLevel="0" max="3" min="3" style="271" width="5.13"/>
    <col collapsed="false" customWidth="true" hidden="false" outlineLevel="0" max="4" min="4" style="270" width="20.7"/>
    <col collapsed="false" customWidth="true" hidden="false" outlineLevel="0" max="5" min="5" style="270" width="21.28"/>
    <col collapsed="false" customWidth="true" hidden="false" outlineLevel="0" max="6" min="6" style="270" width="38.14"/>
    <col collapsed="false" customWidth="true" hidden="false" outlineLevel="0" max="7" min="7" style="270" width="13.85"/>
    <col collapsed="false" customWidth="true" hidden="false" outlineLevel="0" max="8" min="8" style="271" width="6.7"/>
    <col collapsed="false" customWidth="true" hidden="false" outlineLevel="0" max="9" min="9" style="272" width="11.56"/>
    <col collapsed="false" customWidth="true" hidden="false" outlineLevel="0" max="11" min="10" style="272" width="18.7"/>
    <col collapsed="false" customWidth="true" hidden="false" outlineLevel="0" max="12" min="12" style="273" width="18.7"/>
    <col collapsed="false" customWidth="true" hidden="false" outlineLevel="0" max="13" min="13" style="270" width="35.28"/>
    <col collapsed="false" customWidth="true" hidden="false" outlineLevel="0" max="14" min="14" style="274" width="40.56"/>
    <col collapsed="false" customWidth="false" hidden="false" outlineLevel="0" max="257" min="15" style="269" width="11.42"/>
  </cols>
  <sheetData>
    <row r="1" customFormat="false" ht="19.5" hidden="false" customHeight="true" outlineLevel="0" collapsed="false">
      <c r="A1" s="275" t="s">
        <v>180</v>
      </c>
      <c r="B1" s="275"/>
      <c r="C1" s="275"/>
      <c r="D1" s="275"/>
      <c r="E1" s="275"/>
      <c r="F1" s="275"/>
      <c r="G1" s="275"/>
      <c r="H1" s="275"/>
      <c r="L1" s="271"/>
    </row>
    <row r="2" customFormat="false" ht="12.75" hidden="false" customHeight="true" outlineLevel="0" collapsed="false">
      <c r="A2" s="276" t="s">
        <v>181</v>
      </c>
      <c r="B2" s="276"/>
      <c r="C2" s="276"/>
      <c r="D2" s="276"/>
      <c r="E2" s="276"/>
      <c r="F2" s="276"/>
      <c r="G2" s="276"/>
      <c r="H2" s="276"/>
      <c r="L2" s="271"/>
    </row>
    <row r="3" customFormat="false" ht="12.75" hidden="false" customHeight="false" outlineLevel="0" collapsed="false">
      <c r="A3" s="270"/>
      <c r="L3" s="271"/>
    </row>
    <row r="4" customFormat="false" ht="15.75" hidden="false" customHeight="true" outlineLevel="0" collapsed="false">
      <c r="A4" s="277" t="s">
        <v>182</v>
      </c>
      <c r="B4" s="277"/>
      <c r="C4" s="277"/>
      <c r="D4" s="277"/>
      <c r="E4" s="277"/>
      <c r="F4" s="277"/>
      <c r="G4" s="277"/>
      <c r="H4" s="277"/>
      <c r="L4" s="271"/>
    </row>
    <row r="5" s="278" customFormat="true" ht="12.75" hidden="false" customHeight="false" outlineLevel="1" collapsed="false">
      <c r="B5" s="279" t="s">
        <v>183</v>
      </c>
      <c r="C5" s="279" t="s">
        <v>184</v>
      </c>
      <c r="D5" s="279" t="s">
        <v>185</v>
      </c>
      <c r="E5" s="279" t="s">
        <v>13</v>
      </c>
      <c r="F5" s="279" t="s">
        <v>186</v>
      </c>
      <c r="G5" s="279" t="s">
        <v>187</v>
      </c>
      <c r="H5" s="279" t="s">
        <v>188</v>
      </c>
      <c r="I5" s="279" t="s">
        <v>189</v>
      </c>
      <c r="J5" s="279" t="s">
        <v>190</v>
      </c>
      <c r="K5" s="279" t="s">
        <v>191</v>
      </c>
      <c r="L5" s="279" t="s">
        <v>192</v>
      </c>
      <c r="M5" s="279" t="s">
        <v>193</v>
      </c>
      <c r="N5" s="279" t="s">
        <v>194</v>
      </c>
    </row>
    <row r="6" customFormat="false" ht="25.5" hidden="false" customHeight="false" outlineLevel="1" collapsed="false">
      <c r="B6" s="280" t="s">
        <v>195</v>
      </c>
      <c r="C6" s="281" t="n">
        <v>1</v>
      </c>
      <c r="D6" s="282" t="s">
        <v>195</v>
      </c>
      <c r="E6" s="282" t="s">
        <v>182</v>
      </c>
      <c r="F6" s="280" t="s">
        <v>196</v>
      </c>
      <c r="G6" s="280" t="s">
        <v>183</v>
      </c>
      <c r="H6" s="283" t="n">
        <v>1</v>
      </c>
      <c r="I6" s="284" t="s">
        <v>197</v>
      </c>
      <c r="J6" s="285" t="s">
        <v>198</v>
      </c>
      <c r="K6" s="285" t="s">
        <v>198</v>
      </c>
      <c r="L6" s="285" t="s">
        <v>198</v>
      </c>
      <c r="M6" s="280"/>
      <c r="N6" s="280"/>
    </row>
    <row r="7" customFormat="false" ht="25.5" hidden="false" customHeight="false" outlineLevel="1" collapsed="false">
      <c r="B7" s="286" t="s">
        <v>195</v>
      </c>
      <c r="C7" s="287" t="n">
        <v>2</v>
      </c>
      <c r="D7" s="286" t="s">
        <v>199</v>
      </c>
      <c r="E7" s="286" t="s">
        <v>200</v>
      </c>
      <c r="F7" s="286" t="s">
        <v>201</v>
      </c>
      <c r="G7" s="286" t="s">
        <v>202</v>
      </c>
      <c r="H7" s="288" t="n">
        <v>1</v>
      </c>
      <c r="I7" s="289" t="s">
        <v>203</v>
      </c>
      <c r="J7" s="285" t="s">
        <v>204</v>
      </c>
      <c r="K7" s="285" t="s">
        <v>204</v>
      </c>
      <c r="L7" s="285" t="s">
        <v>198</v>
      </c>
      <c r="M7" s="286" t="s">
        <v>205</v>
      </c>
      <c r="N7" s="290" t="s">
        <v>206</v>
      </c>
    </row>
    <row r="8" customFormat="false" ht="25.5" hidden="false" customHeight="false" outlineLevel="1" collapsed="false">
      <c r="B8" s="286" t="s">
        <v>195</v>
      </c>
      <c r="C8" s="287" t="n">
        <v>3</v>
      </c>
      <c r="D8" s="286" t="s">
        <v>207</v>
      </c>
      <c r="E8" s="286" t="s">
        <v>208</v>
      </c>
      <c r="F8" s="286" t="s">
        <v>209</v>
      </c>
      <c r="G8" s="286" t="s">
        <v>202</v>
      </c>
      <c r="H8" s="288" t="n">
        <v>1</v>
      </c>
      <c r="I8" s="289" t="s">
        <v>210</v>
      </c>
      <c r="J8" s="285" t="s">
        <v>211</v>
      </c>
      <c r="K8" s="285" t="s">
        <v>198</v>
      </c>
      <c r="L8" s="285" t="s">
        <v>198</v>
      </c>
      <c r="M8" s="286" t="s">
        <v>212</v>
      </c>
      <c r="N8" s="290" t="s">
        <v>213</v>
      </c>
    </row>
    <row r="9" customFormat="false" ht="38.25" hidden="false" customHeight="false" outlineLevel="1" collapsed="false">
      <c r="B9" s="286" t="s">
        <v>195</v>
      </c>
      <c r="C9" s="287" t="n">
        <v>4</v>
      </c>
      <c r="D9" s="286" t="s">
        <v>214</v>
      </c>
      <c r="E9" s="286" t="s">
        <v>215</v>
      </c>
      <c r="F9" s="286" t="s">
        <v>216</v>
      </c>
      <c r="G9" s="286" t="s">
        <v>202</v>
      </c>
      <c r="H9" s="288" t="n">
        <v>1</v>
      </c>
      <c r="I9" s="289" t="s">
        <v>210</v>
      </c>
      <c r="J9" s="285" t="s">
        <v>211</v>
      </c>
      <c r="K9" s="285" t="s">
        <v>204</v>
      </c>
      <c r="L9" s="285" t="s">
        <v>198</v>
      </c>
      <c r="M9" s="286" t="s">
        <v>217</v>
      </c>
      <c r="N9" s="290" t="s">
        <v>218</v>
      </c>
    </row>
    <row r="10" customFormat="false" ht="51" hidden="false" customHeight="false" outlineLevel="1" collapsed="false">
      <c r="B10" s="286" t="s">
        <v>195</v>
      </c>
      <c r="C10" s="287" t="n">
        <v>6</v>
      </c>
      <c r="D10" s="286" t="s">
        <v>219</v>
      </c>
      <c r="E10" s="286" t="s">
        <v>220</v>
      </c>
      <c r="F10" s="286" t="s">
        <v>221</v>
      </c>
      <c r="G10" s="269" t="s">
        <v>222</v>
      </c>
      <c r="H10" s="288" t="s">
        <v>223</v>
      </c>
      <c r="I10" s="289"/>
      <c r="J10" s="285" t="s">
        <v>211</v>
      </c>
      <c r="K10" s="285" t="s">
        <v>198</v>
      </c>
      <c r="L10" s="285" t="s">
        <v>198</v>
      </c>
      <c r="M10" s="286" t="s">
        <v>224</v>
      </c>
      <c r="N10" s="290" t="s">
        <v>225</v>
      </c>
    </row>
    <row r="11" customFormat="false" ht="38.25" hidden="false" customHeight="false" outlineLevel="1" collapsed="false">
      <c r="B11" s="280" t="s">
        <v>195</v>
      </c>
      <c r="C11" s="281" t="n">
        <v>8</v>
      </c>
      <c r="D11" s="282" t="s">
        <v>226</v>
      </c>
      <c r="E11" s="282" t="s">
        <v>226</v>
      </c>
      <c r="F11" s="280" t="s">
        <v>227</v>
      </c>
      <c r="G11" s="280" t="s">
        <v>183</v>
      </c>
      <c r="H11" s="283" t="s">
        <v>223</v>
      </c>
      <c r="I11" s="291" t="s">
        <v>197</v>
      </c>
      <c r="J11" s="285" t="s">
        <v>198</v>
      </c>
      <c r="K11" s="285" t="s">
        <v>198</v>
      </c>
      <c r="L11" s="285" t="s">
        <v>198</v>
      </c>
      <c r="M11" s="280"/>
      <c r="N11" s="280"/>
    </row>
    <row r="12" customFormat="false" ht="25.5" hidden="false" customHeight="false" outlineLevel="1" collapsed="false">
      <c r="B12" s="292" t="s">
        <v>228</v>
      </c>
      <c r="C12" s="293" t="n">
        <v>375</v>
      </c>
      <c r="D12" s="292" t="s">
        <v>229</v>
      </c>
      <c r="E12" s="292" t="s">
        <v>230</v>
      </c>
      <c r="F12" s="292" t="s">
        <v>231</v>
      </c>
      <c r="G12" s="286" t="s">
        <v>202</v>
      </c>
      <c r="H12" s="293" t="n">
        <v>1</v>
      </c>
      <c r="I12" s="289" t="s">
        <v>210</v>
      </c>
      <c r="J12" s="285" t="s">
        <v>211</v>
      </c>
      <c r="K12" s="285" t="s">
        <v>204</v>
      </c>
      <c r="L12" s="285" t="s">
        <v>232</v>
      </c>
      <c r="M12" s="286"/>
      <c r="N12" s="290" t="s">
        <v>233</v>
      </c>
    </row>
    <row r="13" customFormat="false" ht="25.5" hidden="false" customHeight="false" outlineLevel="1" collapsed="false">
      <c r="B13" s="292" t="s">
        <v>228</v>
      </c>
      <c r="C13" s="293" t="n">
        <v>376</v>
      </c>
      <c r="D13" s="292" t="s">
        <v>234</v>
      </c>
      <c r="E13" s="292" t="s">
        <v>235</v>
      </c>
      <c r="F13" s="292" t="s">
        <v>236</v>
      </c>
      <c r="G13" s="286" t="s">
        <v>202</v>
      </c>
      <c r="H13" s="293" t="n">
        <v>1</v>
      </c>
      <c r="I13" s="289" t="s">
        <v>210</v>
      </c>
      <c r="J13" s="285" t="s">
        <v>211</v>
      </c>
      <c r="K13" s="285" t="s">
        <v>198</v>
      </c>
      <c r="L13" s="285" t="s">
        <v>198</v>
      </c>
      <c r="M13" s="286"/>
      <c r="N13" s="290" t="s">
        <v>237</v>
      </c>
    </row>
    <row r="14" customFormat="false" ht="25.5" hidden="false" customHeight="false" outlineLevel="1" collapsed="false">
      <c r="B14" s="292" t="s">
        <v>238</v>
      </c>
      <c r="C14" s="293" t="n">
        <v>377</v>
      </c>
      <c r="D14" s="292" t="s">
        <v>239</v>
      </c>
      <c r="E14" s="292" t="s">
        <v>240</v>
      </c>
      <c r="F14" s="292" t="s">
        <v>241</v>
      </c>
      <c r="G14" s="286" t="s">
        <v>202</v>
      </c>
      <c r="H14" s="293" t="n">
        <v>1</v>
      </c>
      <c r="I14" s="289" t="s">
        <v>210</v>
      </c>
      <c r="J14" s="285" t="s">
        <v>211</v>
      </c>
      <c r="K14" s="285" t="s">
        <v>204</v>
      </c>
      <c r="L14" s="285" t="s">
        <v>232</v>
      </c>
      <c r="M14" s="286"/>
      <c r="N14" s="294"/>
    </row>
    <row r="15" customFormat="false" ht="25.5" hidden="false" customHeight="false" outlineLevel="1" collapsed="false">
      <c r="B15" s="280" t="s">
        <v>238</v>
      </c>
      <c r="C15" s="283" t="n">
        <v>378</v>
      </c>
      <c r="D15" s="282" t="s">
        <v>242</v>
      </c>
      <c r="E15" s="282" t="s">
        <v>243</v>
      </c>
      <c r="F15" s="280" t="s">
        <v>244</v>
      </c>
      <c r="G15" s="280" t="s">
        <v>183</v>
      </c>
      <c r="H15" s="283" t="n">
        <v>1</v>
      </c>
      <c r="I15" s="291"/>
      <c r="J15" s="285" t="s">
        <v>204</v>
      </c>
      <c r="K15" s="285" t="s">
        <v>198</v>
      </c>
      <c r="L15" s="285" t="s">
        <v>198</v>
      </c>
      <c r="M15" s="280"/>
      <c r="N15" s="280"/>
    </row>
    <row r="16" customFormat="false" ht="38.25" hidden="false" customHeight="false" outlineLevel="1" collapsed="false">
      <c r="B16" s="280" t="s">
        <v>245</v>
      </c>
      <c r="C16" s="283" t="n">
        <v>389</v>
      </c>
      <c r="D16" s="282" t="s">
        <v>246</v>
      </c>
      <c r="E16" s="282" t="s">
        <v>16</v>
      </c>
      <c r="F16" s="280" t="s">
        <v>247</v>
      </c>
      <c r="G16" s="280" t="s">
        <v>183</v>
      </c>
      <c r="H16" s="295" t="n">
        <v>1</v>
      </c>
      <c r="I16" s="291"/>
      <c r="J16" s="296" t="s">
        <v>204</v>
      </c>
      <c r="K16" s="296" t="s">
        <v>198</v>
      </c>
      <c r="L16" s="285" t="s">
        <v>198</v>
      </c>
      <c r="M16" s="280"/>
      <c r="N16" s="280"/>
    </row>
    <row r="17" s="297" customFormat="true" ht="38.25" hidden="false" customHeight="false" outlineLevel="1" collapsed="false">
      <c r="B17" s="292" t="s">
        <v>248</v>
      </c>
      <c r="C17" s="293" t="n">
        <v>381</v>
      </c>
      <c r="D17" s="298" t="s">
        <v>249</v>
      </c>
      <c r="E17" s="292" t="s">
        <v>250</v>
      </c>
      <c r="F17" s="292"/>
      <c r="G17" s="292" t="s">
        <v>202</v>
      </c>
      <c r="H17" s="293" t="s">
        <v>223</v>
      </c>
      <c r="I17" s="289"/>
      <c r="J17" s="285" t="s">
        <v>204</v>
      </c>
      <c r="K17" s="285" t="s">
        <v>204</v>
      </c>
      <c r="L17" s="285" t="s">
        <v>232</v>
      </c>
      <c r="M17" s="292"/>
      <c r="N17" s="292"/>
    </row>
    <row r="18" s="297" customFormat="true" ht="38.25" hidden="false" customHeight="false" outlineLevel="1" collapsed="false">
      <c r="B18" s="292" t="s">
        <v>248</v>
      </c>
      <c r="C18" s="293" t="n">
        <v>382</v>
      </c>
      <c r="D18" s="298" t="s">
        <v>251</v>
      </c>
      <c r="E18" s="292" t="s">
        <v>252</v>
      </c>
      <c r="F18" s="292"/>
      <c r="G18" s="292" t="s">
        <v>202</v>
      </c>
      <c r="H18" s="293" t="n">
        <v>1</v>
      </c>
      <c r="I18" s="289"/>
      <c r="J18" s="285" t="s">
        <v>204</v>
      </c>
      <c r="K18" s="285" t="s">
        <v>204</v>
      </c>
      <c r="L18" s="285" t="s">
        <v>232</v>
      </c>
      <c r="M18" s="292"/>
      <c r="N18" s="292"/>
    </row>
    <row r="19" s="297" customFormat="true" ht="38.25" hidden="false" customHeight="false" outlineLevel="1" collapsed="false">
      <c r="B19" s="292" t="s">
        <v>248</v>
      </c>
      <c r="C19" s="293" t="n">
        <v>384</v>
      </c>
      <c r="D19" s="298" t="s">
        <v>253</v>
      </c>
      <c r="E19" s="292" t="s">
        <v>254</v>
      </c>
      <c r="F19" s="292"/>
      <c r="G19" s="292" t="s">
        <v>202</v>
      </c>
      <c r="H19" s="293" t="n">
        <v>1</v>
      </c>
      <c r="I19" s="289"/>
      <c r="J19" s="285" t="s">
        <v>204</v>
      </c>
      <c r="K19" s="285" t="s">
        <v>204</v>
      </c>
      <c r="L19" s="285" t="s">
        <v>232</v>
      </c>
      <c r="M19" s="292"/>
      <c r="N19" s="292"/>
    </row>
    <row r="20" customFormat="false" ht="51" hidden="false" customHeight="false" outlineLevel="1" collapsed="false">
      <c r="B20" s="292" t="s">
        <v>255</v>
      </c>
      <c r="C20" s="288" t="n">
        <v>386</v>
      </c>
      <c r="D20" s="286" t="s">
        <v>256</v>
      </c>
      <c r="E20" s="286" t="s">
        <v>257</v>
      </c>
      <c r="F20" s="286" t="s">
        <v>258</v>
      </c>
      <c r="G20" s="286" t="s">
        <v>202</v>
      </c>
      <c r="H20" s="288" t="s">
        <v>223</v>
      </c>
      <c r="I20" s="289"/>
      <c r="J20" s="285" t="s">
        <v>204</v>
      </c>
      <c r="K20" s="285" t="s">
        <v>198</v>
      </c>
      <c r="L20" s="285" t="s">
        <v>198</v>
      </c>
      <c r="M20" s="286" t="s">
        <v>259</v>
      </c>
      <c r="N20" s="290" t="s">
        <v>260</v>
      </c>
    </row>
    <row r="21" customFormat="false" ht="38.25" hidden="false" customHeight="false" outlineLevel="1" collapsed="false">
      <c r="B21" s="280" t="s">
        <v>245</v>
      </c>
      <c r="C21" s="283" t="n">
        <v>388</v>
      </c>
      <c r="D21" s="282" t="s">
        <v>261</v>
      </c>
      <c r="E21" s="282" t="s">
        <v>262</v>
      </c>
      <c r="F21" s="280" t="s">
        <v>263</v>
      </c>
      <c r="G21" s="280" t="s">
        <v>183</v>
      </c>
      <c r="H21" s="295" t="n">
        <v>1</v>
      </c>
      <c r="I21" s="291"/>
      <c r="J21" s="296" t="s">
        <v>204</v>
      </c>
      <c r="K21" s="296" t="s">
        <v>204</v>
      </c>
      <c r="L21" s="285" t="s">
        <v>232</v>
      </c>
      <c r="M21" s="280"/>
      <c r="N21" s="280"/>
    </row>
    <row r="22" s="297" customFormat="true" ht="51" hidden="false" customHeight="false" outlineLevel="1" collapsed="false">
      <c r="B22" s="292" t="s">
        <v>264</v>
      </c>
      <c r="C22" s="293" t="n">
        <v>408</v>
      </c>
      <c r="D22" s="298" t="s">
        <v>265</v>
      </c>
      <c r="E22" s="292" t="s">
        <v>266</v>
      </c>
      <c r="F22" s="292"/>
      <c r="G22" s="292" t="s">
        <v>202</v>
      </c>
      <c r="H22" s="293" t="s">
        <v>223</v>
      </c>
      <c r="I22" s="289"/>
      <c r="J22" s="285" t="s">
        <v>204</v>
      </c>
      <c r="K22" s="285" t="s">
        <v>204</v>
      </c>
      <c r="L22" s="285" t="s">
        <v>232</v>
      </c>
      <c r="M22" s="292"/>
      <c r="N22" s="292"/>
    </row>
    <row r="23" customFormat="false" ht="25.5" hidden="false" customHeight="false" outlineLevel="1" collapsed="false">
      <c r="B23" s="292" t="s">
        <v>267</v>
      </c>
      <c r="C23" s="293" t="n">
        <v>379</v>
      </c>
      <c r="D23" s="292" t="s">
        <v>268</v>
      </c>
      <c r="E23" s="292" t="s">
        <v>268</v>
      </c>
      <c r="F23" s="292" t="s">
        <v>269</v>
      </c>
      <c r="G23" s="269" t="s">
        <v>222</v>
      </c>
      <c r="H23" s="293" t="n">
        <v>1</v>
      </c>
      <c r="I23" s="289" t="s">
        <v>197</v>
      </c>
      <c r="J23" s="285" t="s">
        <v>198</v>
      </c>
      <c r="K23" s="285" t="s">
        <v>198</v>
      </c>
      <c r="L23" s="285" t="s">
        <v>198</v>
      </c>
      <c r="M23" s="286" t="s">
        <v>270</v>
      </c>
      <c r="N23" s="290" t="s">
        <v>271</v>
      </c>
    </row>
    <row r="24" customFormat="false" ht="25.5" hidden="false" customHeight="false" outlineLevel="1" collapsed="false">
      <c r="B24" s="292" t="s">
        <v>195</v>
      </c>
      <c r="C24" s="299" t="n">
        <v>9</v>
      </c>
      <c r="D24" s="292" t="s">
        <v>272</v>
      </c>
      <c r="E24" s="292" t="s">
        <v>273</v>
      </c>
      <c r="F24" s="292" t="s">
        <v>274</v>
      </c>
      <c r="G24" s="286" t="s">
        <v>202</v>
      </c>
      <c r="H24" s="293" t="n">
        <v>1</v>
      </c>
      <c r="I24" s="289" t="s">
        <v>197</v>
      </c>
      <c r="J24" s="285" t="s">
        <v>198</v>
      </c>
      <c r="K24" s="285" t="s">
        <v>198</v>
      </c>
      <c r="L24" s="285" t="s">
        <v>198</v>
      </c>
      <c r="M24" s="292" t="s">
        <v>275</v>
      </c>
      <c r="N24" s="300" t="n">
        <f aca="true">TODAY()</f>
        <v>46234</v>
      </c>
    </row>
    <row r="25" customFormat="false" ht="38.25" hidden="false" customHeight="false" outlineLevel="1" collapsed="false">
      <c r="B25" s="292" t="s">
        <v>195</v>
      </c>
      <c r="C25" s="287" t="n">
        <v>10</v>
      </c>
      <c r="D25" s="286" t="s">
        <v>276</v>
      </c>
      <c r="E25" s="286" t="s">
        <v>277</v>
      </c>
      <c r="F25" s="286" t="s">
        <v>278</v>
      </c>
      <c r="G25" s="286" t="s">
        <v>202</v>
      </c>
      <c r="H25" s="288" t="n">
        <v>1</v>
      </c>
      <c r="I25" s="289" t="s">
        <v>203</v>
      </c>
      <c r="J25" s="285" t="s">
        <v>204</v>
      </c>
      <c r="K25" s="285" t="s">
        <v>204</v>
      </c>
      <c r="L25" s="285" t="s">
        <v>232</v>
      </c>
      <c r="M25" s="286" t="s">
        <v>279</v>
      </c>
      <c r="N25" s="290" t="s">
        <v>32</v>
      </c>
    </row>
    <row r="26" customFormat="false" ht="25.5" hidden="false" customHeight="false" outlineLevel="1" collapsed="false">
      <c r="B26" s="292" t="s">
        <v>195</v>
      </c>
      <c r="C26" s="287" t="n">
        <v>11</v>
      </c>
      <c r="D26" s="286" t="s">
        <v>280</v>
      </c>
      <c r="E26" s="286" t="s">
        <v>281</v>
      </c>
      <c r="F26" s="286" t="s">
        <v>282</v>
      </c>
      <c r="G26" s="286" t="s">
        <v>202</v>
      </c>
      <c r="H26" s="288" t="n">
        <v>1</v>
      </c>
      <c r="I26" s="289" t="s">
        <v>203</v>
      </c>
      <c r="J26" s="285" t="s">
        <v>204</v>
      </c>
      <c r="K26" s="285" t="s">
        <v>204</v>
      </c>
      <c r="L26" s="285" t="s">
        <v>232</v>
      </c>
      <c r="M26" s="286" t="s">
        <v>283</v>
      </c>
      <c r="N26" s="290" t="s">
        <v>284</v>
      </c>
    </row>
    <row r="27" customFormat="false" ht="12.75" hidden="false" customHeight="false" outlineLevel="0" collapsed="false">
      <c r="B27" s="301"/>
      <c r="C27" s="273"/>
      <c r="D27" s="302"/>
      <c r="E27" s="302"/>
      <c r="F27" s="302"/>
      <c r="G27" s="302"/>
      <c r="H27" s="273"/>
      <c r="L27" s="303"/>
      <c r="M27" s="301"/>
      <c r="N27" s="304"/>
    </row>
    <row r="28" customFormat="false" ht="15.75" hidden="false" customHeight="true" outlineLevel="0" collapsed="false">
      <c r="A28" s="277" t="s">
        <v>285</v>
      </c>
      <c r="B28" s="277"/>
      <c r="C28" s="277"/>
      <c r="D28" s="277"/>
      <c r="E28" s="277"/>
      <c r="F28" s="277"/>
      <c r="G28" s="277"/>
      <c r="H28" s="277"/>
      <c r="L28" s="305"/>
    </row>
    <row r="29" s="278" customFormat="true" ht="12.75" hidden="false" customHeight="false" outlineLevel="1" collapsed="false">
      <c r="B29" s="279" t="s">
        <v>183</v>
      </c>
      <c r="C29" s="279" t="s">
        <v>184</v>
      </c>
      <c r="D29" s="279" t="s">
        <v>185</v>
      </c>
      <c r="E29" s="279" t="s">
        <v>13</v>
      </c>
      <c r="F29" s="279" t="s">
        <v>186</v>
      </c>
      <c r="G29" s="279" t="s">
        <v>187</v>
      </c>
      <c r="H29" s="279" t="s">
        <v>188</v>
      </c>
      <c r="I29" s="279" t="s">
        <v>189</v>
      </c>
      <c r="J29" s="279" t="s">
        <v>190</v>
      </c>
      <c r="K29" s="279" t="s">
        <v>191</v>
      </c>
      <c r="L29" s="279" t="s">
        <v>192</v>
      </c>
      <c r="M29" s="279" t="s">
        <v>193</v>
      </c>
      <c r="N29" s="279" t="s">
        <v>194</v>
      </c>
    </row>
    <row r="30" customFormat="false" ht="25.5" hidden="false" customHeight="false" outlineLevel="1" collapsed="false">
      <c r="B30" s="280" t="s">
        <v>195</v>
      </c>
      <c r="C30" s="281" t="n">
        <v>15</v>
      </c>
      <c r="D30" s="282" t="s">
        <v>286</v>
      </c>
      <c r="E30" s="282" t="s">
        <v>285</v>
      </c>
      <c r="F30" s="280" t="s">
        <v>287</v>
      </c>
      <c r="G30" s="280" t="s">
        <v>288</v>
      </c>
      <c r="H30" s="295" t="s">
        <v>223</v>
      </c>
      <c r="I30" s="291" t="s">
        <v>197</v>
      </c>
      <c r="J30" s="296" t="s">
        <v>198</v>
      </c>
      <c r="K30" s="296" t="s">
        <v>198</v>
      </c>
      <c r="L30" s="285" t="s">
        <v>198</v>
      </c>
      <c r="M30" s="280"/>
      <c r="N30" s="280"/>
    </row>
    <row r="31" customFormat="false" ht="25.5" hidden="false" customHeight="false" outlineLevel="1" collapsed="false">
      <c r="B31" s="280" t="s">
        <v>289</v>
      </c>
      <c r="C31" s="281" t="n">
        <v>24</v>
      </c>
      <c r="D31" s="282" t="s">
        <v>290</v>
      </c>
      <c r="E31" s="282" t="s">
        <v>291</v>
      </c>
      <c r="F31" s="280" t="s">
        <v>292</v>
      </c>
      <c r="G31" s="280" t="s">
        <v>183</v>
      </c>
      <c r="H31" s="295" t="n">
        <v>1</v>
      </c>
      <c r="I31" s="291"/>
      <c r="J31" s="296" t="s">
        <v>198</v>
      </c>
      <c r="K31" s="296" t="s">
        <v>198</v>
      </c>
      <c r="L31" s="285" t="s">
        <v>198</v>
      </c>
      <c r="M31" s="280"/>
      <c r="N31" s="280"/>
    </row>
    <row r="32" customFormat="false" ht="38.25" hidden="false" customHeight="false" outlineLevel="1" collapsed="false">
      <c r="B32" s="286" t="s">
        <v>293</v>
      </c>
      <c r="C32" s="293" t="n">
        <v>360</v>
      </c>
      <c r="D32" s="292" t="s">
        <v>294</v>
      </c>
      <c r="E32" s="292" t="s">
        <v>295</v>
      </c>
      <c r="F32" s="292" t="s">
        <v>296</v>
      </c>
      <c r="G32" s="292" t="s">
        <v>202</v>
      </c>
      <c r="H32" s="306" t="n">
        <v>1</v>
      </c>
      <c r="I32" s="289" t="s">
        <v>197</v>
      </c>
      <c r="J32" s="296" t="s">
        <v>198</v>
      </c>
      <c r="K32" s="296" t="s">
        <v>198</v>
      </c>
      <c r="L32" s="285" t="s">
        <v>198</v>
      </c>
      <c r="M32" s="286" t="s">
        <v>297</v>
      </c>
      <c r="N32" s="290" t="s">
        <v>298</v>
      </c>
    </row>
    <row r="33" customFormat="false" ht="38.25" hidden="false" customHeight="false" outlineLevel="1" collapsed="false">
      <c r="B33" s="280" t="s">
        <v>299</v>
      </c>
      <c r="C33" s="283" t="n">
        <v>362</v>
      </c>
      <c r="D33" s="282" t="s">
        <v>300</v>
      </c>
      <c r="E33" s="282" t="s">
        <v>300</v>
      </c>
      <c r="F33" s="280" t="s">
        <v>301</v>
      </c>
      <c r="G33" s="280" t="s">
        <v>183</v>
      </c>
      <c r="H33" s="295" t="s">
        <v>223</v>
      </c>
      <c r="I33" s="291" t="s">
        <v>197</v>
      </c>
      <c r="J33" s="296" t="s">
        <v>198</v>
      </c>
      <c r="K33" s="296" t="s">
        <v>211</v>
      </c>
      <c r="L33" s="285" t="s">
        <v>198</v>
      </c>
      <c r="M33" s="280"/>
      <c r="N33" s="280"/>
    </row>
    <row r="34" customFormat="false" ht="51" hidden="false" customHeight="false" outlineLevel="1" collapsed="false">
      <c r="B34" s="286" t="s">
        <v>302</v>
      </c>
      <c r="C34" s="293" t="n">
        <v>394</v>
      </c>
      <c r="D34" s="292" t="s">
        <v>300</v>
      </c>
      <c r="E34" s="292" t="s">
        <v>300</v>
      </c>
      <c r="F34" s="292" t="s">
        <v>303</v>
      </c>
      <c r="G34" s="292" t="s">
        <v>202</v>
      </c>
      <c r="H34" s="306" t="n">
        <v>1</v>
      </c>
      <c r="I34" s="289" t="s">
        <v>197</v>
      </c>
      <c r="J34" s="296" t="s">
        <v>198</v>
      </c>
      <c r="K34" s="296" t="s">
        <v>211</v>
      </c>
      <c r="L34" s="285" t="s">
        <v>198</v>
      </c>
      <c r="M34" s="286" t="s">
        <v>304</v>
      </c>
      <c r="N34" s="300" t="n">
        <v>40178</v>
      </c>
    </row>
    <row r="35" customFormat="false" ht="51" hidden="false" customHeight="false" outlineLevel="1" collapsed="false">
      <c r="B35" s="286" t="s">
        <v>302</v>
      </c>
      <c r="C35" s="293" t="n">
        <v>395</v>
      </c>
      <c r="D35" s="292" t="s">
        <v>305</v>
      </c>
      <c r="E35" s="292" t="s">
        <v>306</v>
      </c>
      <c r="F35" s="292" t="s">
        <v>307</v>
      </c>
      <c r="G35" s="307" t="s">
        <v>222</v>
      </c>
      <c r="H35" s="306" t="n">
        <v>1</v>
      </c>
      <c r="I35" s="289" t="s">
        <v>197</v>
      </c>
      <c r="J35" s="296" t="s">
        <v>198</v>
      </c>
      <c r="K35" s="296" t="s">
        <v>211</v>
      </c>
      <c r="L35" s="285" t="s">
        <v>198</v>
      </c>
      <c r="M35" s="286" t="s">
        <v>308</v>
      </c>
      <c r="N35" s="290" t="s">
        <v>309</v>
      </c>
    </row>
    <row r="36" customFormat="false" ht="38.25" hidden="false" customHeight="false" outlineLevel="1" collapsed="false">
      <c r="B36" s="280" t="s">
        <v>293</v>
      </c>
      <c r="C36" s="283" t="n">
        <v>365</v>
      </c>
      <c r="D36" s="282" t="s">
        <v>310</v>
      </c>
      <c r="E36" s="282" t="s">
        <v>311</v>
      </c>
      <c r="F36" s="280" t="s">
        <v>312</v>
      </c>
      <c r="G36" s="280" t="s">
        <v>183</v>
      </c>
      <c r="H36" s="295" t="s">
        <v>223</v>
      </c>
      <c r="I36" s="291"/>
      <c r="J36" s="296" t="s">
        <v>204</v>
      </c>
      <c r="K36" s="296" t="s">
        <v>198</v>
      </c>
      <c r="L36" s="285" t="s">
        <v>198</v>
      </c>
      <c r="M36" s="280"/>
      <c r="N36" s="280"/>
    </row>
    <row r="37" customFormat="false" ht="89.25" hidden="false" customHeight="false" outlineLevel="1" collapsed="false">
      <c r="B37" s="286" t="s">
        <v>313</v>
      </c>
      <c r="C37" s="293" t="n">
        <v>207</v>
      </c>
      <c r="D37" s="292" t="s">
        <v>314</v>
      </c>
      <c r="E37" s="292" t="s">
        <v>314</v>
      </c>
      <c r="F37" s="292" t="s">
        <v>315</v>
      </c>
      <c r="G37" s="286" t="s">
        <v>202</v>
      </c>
      <c r="H37" s="306" t="n">
        <v>1</v>
      </c>
      <c r="I37" s="289"/>
      <c r="J37" s="296" t="s">
        <v>198</v>
      </c>
      <c r="K37" s="296" t="s">
        <v>198</v>
      </c>
      <c r="L37" s="285" t="s">
        <v>198</v>
      </c>
      <c r="M37" s="286" t="s">
        <v>316</v>
      </c>
      <c r="N37" s="290" t="s">
        <v>206</v>
      </c>
    </row>
    <row r="38" customFormat="false" ht="51" hidden="false" customHeight="false" outlineLevel="1" collapsed="false">
      <c r="B38" s="286" t="s">
        <v>313</v>
      </c>
      <c r="C38" s="293" t="s">
        <v>317</v>
      </c>
      <c r="D38" s="292" t="s">
        <v>318</v>
      </c>
      <c r="E38" s="292" t="s">
        <v>319</v>
      </c>
      <c r="F38" s="292" t="s">
        <v>320</v>
      </c>
      <c r="G38" s="292" t="s">
        <v>321</v>
      </c>
      <c r="H38" s="308" t="n">
        <v>1</v>
      </c>
      <c r="I38" s="289"/>
      <c r="J38" s="296" t="s">
        <v>204</v>
      </c>
      <c r="K38" s="296" t="s">
        <v>204</v>
      </c>
      <c r="L38" s="285" t="s">
        <v>232</v>
      </c>
      <c r="M38" s="292" t="s">
        <v>322</v>
      </c>
      <c r="N38" s="290" t="s">
        <v>323</v>
      </c>
    </row>
    <row r="39" customFormat="false" ht="114.75" hidden="false" customHeight="false" outlineLevel="1" collapsed="false">
      <c r="B39" s="286" t="s">
        <v>289</v>
      </c>
      <c r="C39" s="287" t="n">
        <v>25</v>
      </c>
      <c r="D39" s="286" t="s">
        <v>324</v>
      </c>
      <c r="E39" s="292" t="s">
        <v>325</v>
      </c>
      <c r="F39" s="286" t="s">
        <v>326</v>
      </c>
      <c r="G39" s="286" t="s">
        <v>202</v>
      </c>
      <c r="H39" s="306" t="n">
        <v>1</v>
      </c>
      <c r="I39" s="289" t="s">
        <v>197</v>
      </c>
      <c r="J39" s="296" t="s">
        <v>198</v>
      </c>
      <c r="K39" s="296" t="s">
        <v>198</v>
      </c>
      <c r="L39" s="285" t="s">
        <v>198</v>
      </c>
      <c r="M39" s="286" t="s">
        <v>327</v>
      </c>
      <c r="N39" s="290" t="s">
        <v>328</v>
      </c>
    </row>
    <row r="40" customFormat="false" ht="51" hidden="false" customHeight="false" outlineLevel="1" collapsed="false">
      <c r="B40" s="280" t="s">
        <v>289</v>
      </c>
      <c r="C40" s="281" t="n">
        <v>29</v>
      </c>
      <c r="D40" s="282" t="s">
        <v>329</v>
      </c>
      <c r="E40" s="282" t="s">
        <v>330</v>
      </c>
      <c r="F40" s="280" t="s">
        <v>331</v>
      </c>
      <c r="G40" s="280" t="s">
        <v>183</v>
      </c>
      <c r="H40" s="295" t="s">
        <v>223</v>
      </c>
      <c r="I40" s="291" t="s">
        <v>203</v>
      </c>
      <c r="J40" s="296" t="s">
        <v>204</v>
      </c>
      <c r="K40" s="296" t="s">
        <v>198</v>
      </c>
      <c r="L40" s="285" t="s">
        <v>198</v>
      </c>
      <c r="M40" s="280"/>
      <c r="N40" s="280"/>
    </row>
    <row r="41" customFormat="false" ht="38.25" hidden="false" customHeight="false" outlineLevel="1" collapsed="false">
      <c r="B41" s="292" t="s">
        <v>332</v>
      </c>
      <c r="C41" s="288" t="n">
        <v>375</v>
      </c>
      <c r="D41" s="286" t="s">
        <v>333</v>
      </c>
      <c r="E41" s="292" t="s">
        <v>334</v>
      </c>
      <c r="F41" s="286" t="s">
        <v>335</v>
      </c>
      <c r="G41" s="286" t="s">
        <v>202</v>
      </c>
      <c r="H41" s="306" t="n">
        <v>1</v>
      </c>
      <c r="I41" s="289" t="s">
        <v>210</v>
      </c>
      <c r="J41" s="296" t="s">
        <v>211</v>
      </c>
      <c r="K41" s="296" t="s">
        <v>204</v>
      </c>
      <c r="L41" s="285" t="s">
        <v>232</v>
      </c>
      <c r="M41" s="286"/>
      <c r="N41" s="290" t="s">
        <v>336</v>
      </c>
    </row>
    <row r="42" customFormat="false" ht="38.25" hidden="false" customHeight="false" outlineLevel="1" collapsed="false">
      <c r="B42" s="292" t="s">
        <v>332</v>
      </c>
      <c r="C42" s="288" t="n">
        <v>376</v>
      </c>
      <c r="D42" s="286" t="s">
        <v>337</v>
      </c>
      <c r="E42" s="286" t="s">
        <v>338</v>
      </c>
      <c r="F42" s="286" t="s">
        <v>339</v>
      </c>
      <c r="G42" s="286" t="s">
        <v>202</v>
      </c>
      <c r="H42" s="306" t="n">
        <v>1</v>
      </c>
      <c r="I42" s="289" t="s">
        <v>210</v>
      </c>
      <c r="J42" s="296" t="s">
        <v>211</v>
      </c>
      <c r="K42" s="296" t="s">
        <v>198</v>
      </c>
      <c r="L42" s="285" t="s">
        <v>198</v>
      </c>
      <c r="M42" s="286"/>
      <c r="N42" s="290" t="s">
        <v>340</v>
      </c>
    </row>
    <row r="43" customFormat="false" ht="38.25" hidden="false" customHeight="false" outlineLevel="1" collapsed="false">
      <c r="B43" s="292" t="s">
        <v>341</v>
      </c>
      <c r="C43" s="293" t="n">
        <v>377</v>
      </c>
      <c r="D43" s="292" t="s">
        <v>239</v>
      </c>
      <c r="E43" s="292" t="s">
        <v>240</v>
      </c>
      <c r="F43" s="292" t="s">
        <v>241</v>
      </c>
      <c r="G43" s="286" t="s">
        <v>202</v>
      </c>
      <c r="H43" s="293" t="n">
        <v>1</v>
      </c>
      <c r="I43" s="289" t="s">
        <v>210</v>
      </c>
      <c r="J43" s="285" t="s">
        <v>211</v>
      </c>
      <c r="K43" s="285" t="s">
        <v>204</v>
      </c>
      <c r="L43" s="285" t="s">
        <v>232</v>
      </c>
      <c r="M43" s="286"/>
      <c r="N43" s="294"/>
    </row>
    <row r="44" customFormat="false" ht="38.25" hidden="false" customHeight="false" outlineLevel="1" collapsed="false">
      <c r="B44" s="280" t="s">
        <v>332</v>
      </c>
      <c r="C44" s="283" t="n">
        <v>378</v>
      </c>
      <c r="D44" s="282" t="s">
        <v>342</v>
      </c>
      <c r="E44" s="282" t="s">
        <v>343</v>
      </c>
      <c r="F44" s="280" t="s">
        <v>344</v>
      </c>
      <c r="G44" s="280" t="s">
        <v>183</v>
      </c>
      <c r="H44" s="295" t="n">
        <v>1</v>
      </c>
      <c r="I44" s="291"/>
      <c r="J44" s="296" t="s">
        <v>204</v>
      </c>
      <c r="K44" s="296" t="s">
        <v>198</v>
      </c>
      <c r="L44" s="285" t="s">
        <v>198</v>
      </c>
      <c r="M44" s="280"/>
      <c r="N44" s="280"/>
    </row>
    <row r="45" customFormat="false" ht="51" hidden="false" customHeight="false" outlineLevel="1" collapsed="false">
      <c r="B45" s="280" t="s">
        <v>345</v>
      </c>
      <c r="C45" s="283" t="n">
        <v>389</v>
      </c>
      <c r="D45" s="282" t="s">
        <v>246</v>
      </c>
      <c r="E45" s="282" t="s">
        <v>16</v>
      </c>
      <c r="F45" s="280" t="s">
        <v>247</v>
      </c>
      <c r="G45" s="280" t="s">
        <v>183</v>
      </c>
      <c r="H45" s="295" t="n">
        <v>1</v>
      </c>
      <c r="I45" s="291"/>
      <c r="J45" s="296" t="s">
        <v>204</v>
      </c>
      <c r="K45" s="296" t="s">
        <v>198</v>
      </c>
      <c r="L45" s="285" t="s">
        <v>198</v>
      </c>
      <c r="M45" s="280"/>
      <c r="N45" s="280"/>
    </row>
    <row r="46" s="297" customFormat="true" ht="51" hidden="false" customHeight="false" outlineLevel="1" collapsed="false">
      <c r="B46" s="292" t="s">
        <v>346</v>
      </c>
      <c r="C46" s="293" t="n">
        <v>381</v>
      </c>
      <c r="D46" s="298" t="s">
        <v>249</v>
      </c>
      <c r="E46" s="292" t="s">
        <v>250</v>
      </c>
      <c r="F46" s="292"/>
      <c r="G46" s="292" t="s">
        <v>202</v>
      </c>
      <c r="H46" s="293" t="s">
        <v>223</v>
      </c>
      <c r="I46" s="289"/>
      <c r="J46" s="285" t="s">
        <v>204</v>
      </c>
      <c r="K46" s="285" t="s">
        <v>204</v>
      </c>
      <c r="L46" s="285" t="s">
        <v>232</v>
      </c>
      <c r="M46" s="292"/>
      <c r="N46" s="292"/>
    </row>
    <row r="47" s="297" customFormat="true" ht="51" hidden="false" customHeight="false" outlineLevel="1" collapsed="false">
      <c r="B47" s="292" t="s">
        <v>346</v>
      </c>
      <c r="C47" s="293" t="n">
        <v>382</v>
      </c>
      <c r="D47" s="298" t="s">
        <v>251</v>
      </c>
      <c r="E47" s="292" t="s">
        <v>252</v>
      </c>
      <c r="F47" s="292"/>
      <c r="G47" s="292" t="s">
        <v>202</v>
      </c>
      <c r="H47" s="293" t="n">
        <v>1</v>
      </c>
      <c r="I47" s="289"/>
      <c r="J47" s="285" t="s">
        <v>204</v>
      </c>
      <c r="K47" s="285" t="s">
        <v>204</v>
      </c>
      <c r="L47" s="285" t="s">
        <v>232</v>
      </c>
      <c r="M47" s="292"/>
      <c r="N47" s="292"/>
    </row>
    <row r="48" s="297" customFormat="true" ht="51" hidden="false" customHeight="false" outlineLevel="1" collapsed="false">
      <c r="B48" s="292" t="s">
        <v>346</v>
      </c>
      <c r="C48" s="293" t="n">
        <v>384</v>
      </c>
      <c r="D48" s="298" t="s">
        <v>253</v>
      </c>
      <c r="E48" s="292" t="s">
        <v>254</v>
      </c>
      <c r="F48" s="292"/>
      <c r="G48" s="292" t="s">
        <v>202</v>
      </c>
      <c r="H48" s="293" t="n">
        <v>1</v>
      </c>
      <c r="I48" s="289"/>
      <c r="J48" s="285" t="s">
        <v>204</v>
      </c>
      <c r="K48" s="285" t="s">
        <v>204</v>
      </c>
      <c r="L48" s="285" t="s">
        <v>232</v>
      </c>
      <c r="M48" s="292"/>
      <c r="N48" s="292"/>
    </row>
    <row r="49" customFormat="false" ht="51" hidden="false" customHeight="false" outlineLevel="1" collapsed="false">
      <c r="B49" s="292" t="s">
        <v>346</v>
      </c>
      <c r="C49" s="288" t="n">
        <v>386</v>
      </c>
      <c r="D49" s="286" t="s">
        <v>256</v>
      </c>
      <c r="E49" s="286" t="s">
        <v>257</v>
      </c>
      <c r="F49" s="286" t="s">
        <v>258</v>
      </c>
      <c r="G49" s="286" t="s">
        <v>202</v>
      </c>
      <c r="H49" s="288" t="s">
        <v>223</v>
      </c>
      <c r="I49" s="289"/>
      <c r="J49" s="285" t="s">
        <v>204</v>
      </c>
      <c r="K49" s="285" t="s">
        <v>198</v>
      </c>
      <c r="L49" s="285" t="s">
        <v>198</v>
      </c>
      <c r="M49" s="286"/>
      <c r="N49" s="290" t="s">
        <v>347</v>
      </c>
    </row>
    <row r="50" customFormat="false" ht="51" hidden="false" customHeight="false" outlineLevel="1" collapsed="false">
      <c r="B50" s="280" t="s">
        <v>345</v>
      </c>
      <c r="C50" s="283" t="n">
        <v>388</v>
      </c>
      <c r="D50" s="282" t="s">
        <v>261</v>
      </c>
      <c r="E50" s="282" t="s">
        <v>262</v>
      </c>
      <c r="F50" s="280" t="s">
        <v>263</v>
      </c>
      <c r="G50" s="280" t="s">
        <v>183</v>
      </c>
      <c r="H50" s="295" t="n">
        <v>1</v>
      </c>
      <c r="I50" s="291"/>
      <c r="J50" s="296" t="s">
        <v>204</v>
      </c>
      <c r="K50" s="296" t="s">
        <v>204</v>
      </c>
      <c r="L50" s="296" t="s">
        <v>204</v>
      </c>
      <c r="M50" s="280"/>
      <c r="N50" s="280"/>
    </row>
    <row r="51" s="297" customFormat="true" ht="63.75" hidden="false" customHeight="false" outlineLevel="1" collapsed="false">
      <c r="B51" s="292" t="s">
        <v>348</v>
      </c>
      <c r="C51" s="293" t="n">
        <v>408</v>
      </c>
      <c r="D51" s="298" t="s">
        <v>265</v>
      </c>
      <c r="E51" s="292" t="s">
        <v>266</v>
      </c>
      <c r="F51" s="292"/>
      <c r="G51" s="292" t="s">
        <v>202</v>
      </c>
      <c r="H51" s="293" t="s">
        <v>223</v>
      </c>
      <c r="I51" s="289"/>
      <c r="J51" s="285" t="s">
        <v>204</v>
      </c>
      <c r="K51" s="285" t="s">
        <v>204</v>
      </c>
      <c r="L51" s="285" t="s">
        <v>232</v>
      </c>
      <c r="M51" s="292"/>
      <c r="N51" s="292"/>
    </row>
    <row r="52" customFormat="false" ht="51" hidden="false" customHeight="false" outlineLevel="1" collapsed="false">
      <c r="B52" s="292" t="s">
        <v>345</v>
      </c>
      <c r="C52" s="288" t="n">
        <v>379</v>
      </c>
      <c r="D52" s="286" t="s">
        <v>268</v>
      </c>
      <c r="E52" s="286" t="s">
        <v>349</v>
      </c>
      <c r="F52" s="286" t="s">
        <v>350</v>
      </c>
      <c r="G52" s="307" t="s">
        <v>222</v>
      </c>
      <c r="H52" s="306" t="n">
        <v>1</v>
      </c>
      <c r="I52" s="289" t="s">
        <v>197</v>
      </c>
      <c r="J52" s="296" t="s">
        <v>198</v>
      </c>
      <c r="K52" s="296" t="s">
        <v>198</v>
      </c>
      <c r="L52" s="285" t="s">
        <v>198</v>
      </c>
      <c r="M52" s="286" t="s">
        <v>351</v>
      </c>
      <c r="N52" s="290" t="s">
        <v>352</v>
      </c>
    </row>
    <row r="53" customFormat="false" ht="25.5" hidden="false" customHeight="false" outlineLevel="1" collapsed="false">
      <c r="B53" s="280" t="s">
        <v>289</v>
      </c>
      <c r="C53" s="281" t="n">
        <v>33</v>
      </c>
      <c r="D53" s="282" t="s">
        <v>353</v>
      </c>
      <c r="E53" s="282" t="s">
        <v>354</v>
      </c>
      <c r="F53" s="280" t="s">
        <v>355</v>
      </c>
      <c r="G53" s="280" t="s">
        <v>288</v>
      </c>
      <c r="H53" s="295" t="s">
        <v>223</v>
      </c>
      <c r="I53" s="291"/>
      <c r="J53" s="296" t="s">
        <v>204</v>
      </c>
      <c r="K53" s="296" t="s">
        <v>198</v>
      </c>
      <c r="L53" s="285" t="s">
        <v>198</v>
      </c>
      <c r="M53" s="280"/>
      <c r="N53" s="280"/>
    </row>
    <row r="54" customFormat="false" ht="76.5" hidden="false" customHeight="false" outlineLevel="1" collapsed="false">
      <c r="B54" s="292" t="s">
        <v>356</v>
      </c>
      <c r="C54" s="288" t="n">
        <v>53</v>
      </c>
      <c r="D54" s="286" t="s">
        <v>357</v>
      </c>
      <c r="E54" s="286" t="s">
        <v>358</v>
      </c>
      <c r="F54" s="286" t="s">
        <v>359</v>
      </c>
      <c r="G54" s="286" t="s">
        <v>202</v>
      </c>
      <c r="H54" s="306" t="s">
        <v>223</v>
      </c>
      <c r="I54" s="289"/>
      <c r="J54" s="296" t="s">
        <v>204</v>
      </c>
      <c r="K54" s="296" t="s">
        <v>198</v>
      </c>
      <c r="L54" s="285" t="s">
        <v>198</v>
      </c>
      <c r="M54" s="286" t="s">
        <v>360</v>
      </c>
      <c r="N54" s="290" t="s">
        <v>361</v>
      </c>
    </row>
    <row r="55" customFormat="false" ht="63.75" hidden="false" customHeight="false" outlineLevel="1" collapsed="false">
      <c r="B55" s="292" t="s">
        <v>356</v>
      </c>
      <c r="C55" s="288" t="n">
        <v>54</v>
      </c>
      <c r="D55" s="286" t="s">
        <v>362</v>
      </c>
      <c r="E55" s="286" t="s">
        <v>363</v>
      </c>
      <c r="F55" s="286" t="s">
        <v>364</v>
      </c>
      <c r="G55" s="307" t="s">
        <v>222</v>
      </c>
      <c r="H55" s="306" t="n">
        <v>1</v>
      </c>
      <c r="I55" s="289"/>
      <c r="J55" s="296" t="s">
        <v>204</v>
      </c>
      <c r="K55" s="296" t="s">
        <v>211</v>
      </c>
      <c r="L55" s="285" t="s">
        <v>211</v>
      </c>
      <c r="M55" s="286" t="s">
        <v>365</v>
      </c>
      <c r="N55" s="290" t="s">
        <v>366</v>
      </c>
    </row>
    <row r="56" customFormat="false" ht="63.75" hidden="false" customHeight="false" outlineLevel="1" collapsed="false">
      <c r="B56" s="280" t="s">
        <v>356</v>
      </c>
      <c r="C56" s="283" t="n">
        <v>55</v>
      </c>
      <c r="D56" s="282" t="s">
        <v>367</v>
      </c>
      <c r="E56" s="282" t="s">
        <v>368</v>
      </c>
      <c r="F56" s="280" t="s">
        <v>369</v>
      </c>
      <c r="G56" s="280" t="s">
        <v>183</v>
      </c>
      <c r="H56" s="295" t="n">
        <v>1</v>
      </c>
      <c r="I56" s="291"/>
      <c r="J56" s="296" t="s">
        <v>204</v>
      </c>
      <c r="K56" s="296" t="s">
        <v>211</v>
      </c>
      <c r="L56" s="296" t="s">
        <v>211</v>
      </c>
      <c r="M56" s="280" t="s">
        <v>365</v>
      </c>
      <c r="N56" s="280"/>
    </row>
    <row r="57" customFormat="false" ht="63.75" hidden="false" customHeight="false" outlineLevel="1" collapsed="false">
      <c r="B57" s="292" t="s">
        <v>370</v>
      </c>
      <c r="C57" s="293" t="n">
        <v>360</v>
      </c>
      <c r="D57" s="292" t="s">
        <v>371</v>
      </c>
      <c r="E57" s="292" t="s">
        <v>295</v>
      </c>
      <c r="F57" s="292" t="s">
        <v>372</v>
      </c>
      <c r="G57" s="292" t="s">
        <v>202</v>
      </c>
      <c r="H57" s="306" t="n">
        <v>1</v>
      </c>
      <c r="I57" s="289"/>
      <c r="J57" s="296" t="s">
        <v>204</v>
      </c>
      <c r="K57" s="296" t="s">
        <v>211</v>
      </c>
      <c r="L57" s="285" t="s">
        <v>211</v>
      </c>
      <c r="M57" s="286" t="s">
        <v>373</v>
      </c>
      <c r="N57" s="290" t="s">
        <v>374</v>
      </c>
    </row>
    <row r="58" customFormat="false" ht="63.75" hidden="false" customHeight="false" outlineLevel="1" collapsed="false">
      <c r="B58" s="280" t="s">
        <v>375</v>
      </c>
      <c r="C58" s="283" t="n">
        <v>362</v>
      </c>
      <c r="D58" s="282" t="s">
        <v>300</v>
      </c>
      <c r="E58" s="282" t="s">
        <v>300</v>
      </c>
      <c r="F58" s="280" t="s">
        <v>301</v>
      </c>
      <c r="G58" s="280" t="s">
        <v>183</v>
      </c>
      <c r="H58" s="295" t="s">
        <v>223</v>
      </c>
      <c r="I58" s="291"/>
      <c r="J58" s="296" t="s">
        <v>204</v>
      </c>
      <c r="K58" s="296" t="s">
        <v>211</v>
      </c>
      <c r="L58" s="296" t="s">
        <v>211</v>
      </c>
      <c r="M58" s="280" t="s">
        <v>365</v>
      </c>
      <c r="N58" s="280"/>
    </row>
    <row r="59" customFormat="false" ht="76.5" hidden="false" customHeight="false" outlineLevel="1" collapsed="false">
      <c r="B59" s="292" t="s">
        <v>376</v>
      </c>
      <c r="C59" s="293" t="n">
        <v>394</v>
      </c>
      <c r="D59" s="292" t="s">
        <v>300</v>
      </c>
      <c r="E59" s="292" t="s">
        <v>300</v>
      </c>
      <c r="F59" s="292" t="s">
        <v>303</v>
      </c>
      <c r="G59" s="292" t="s">
        <v>202</v>
      </c>
      <c r="H59" s="306" t="n">
        <v>1</v>
      </c>
      <c r="I59" s="289"/>
      <c r="J59" s="296" t="s">
        <v>204</v>
      </c>
      <c r="K59" s="296" t="s">
        <v>211</v>
      </c>
      <c r="L59" s="285" t="s">
        <v>211</v>
      </c>
      <c r="M59" s="286" t="s">
        <v>365</v>
      </c>
      <c r="N59" s="300" t="n">
        <v>40178</v>
      </c>
    </row>
    <row r="60" customFormat="false" ht="76.5" hidden="false" customHeight="false" outlineLevel="1" collapsed="false">
      <c r="B60" s="292" t="s">
        <v>377</v>
      </c>
      <c r="C60" s="293" t="n">
        <v>395</v>
      </c>
      <c r="D60" s="292" t="s">
        <v>305</v>
      </c>
      <c r="E60" s="292" t="s">
        <v>306</v>
      </c>
      <c r="F60" s="292" t="s">
        <v>307</v>
      </c>
      <c r="G60" s="307" t="s">
        <v>222</v>
      </c>
      <c r="H60" s="306" t="n">
        <v>1</v>
      </c>
      <c r="I60" s="289"/>
      <c r="J60" s="296" t="s">
        <v>204</v>
      </c>
      <c r="K60" s="296" t="s">
        <v>211</v>
      </c>
      <c r="L60" s="285" t="s">
        <v>211</v>
      </c>
      <c r="M60" s="286" t="s">
        <v>365</v>
      </c>
      <c r="N60" s="290" t="s">
        <v>378</v>
      </c>
    </row>
    <row r="61" customFormat="false" ht="38.25" hidden="false" customHeight="false" outlineLevel="1" collapsed="false">
      <c r="B61" s="292" t="s">
        <v>289</v>
      </c>
      <c r="C61" s="299" t="n">
        <v>37</v>
      </c>
      <c r="D61" s="292" t="s">
        <v>379</v>
      </c>
      <c r="E61" s="292" t="s">
        <v>380</v>
      </c>
      <c r="F61" s="292" t="s">
        <v>381</v>
      </c>
      <c r="G61" s="307" t="s">
        <v>222</v>
      </c>
      <c r="H61" s="306" t="s">
        <v>223</v>
      </c>
      <c r="I61" s="289" t="s">
        <v>203</v>
      </c>
      <c r="J61" s="296" t="s">
        <v>204</v>
      </c>
      <c r="K61" s="296" t="s">
        <v>204</v>
      </c>
      <c r="L61" s="285" t="s">
        <v>232</v>
      </c>
      <c r="M61" s="286"/>
      <c r="N61" s="290" t="s">
        <v>382</v>
      </c>
    </row>
    <row r="62" customFormat="false" ht="38.25" hidden="false" customHeight="false" outlineLevel="1" collapsed="false">
      <c r="B62" s="280" t="s">
        <v>289</v>
      </c>
      <c r="C62" s="281" t="n">
        <v>38</v>
      </c>
      <c r="D62" s="282" t="s">
        <v>383</v>
      </c>
      <c r="E62" s="282" t="s">
        <v>384</v>
      </c>
      <c r="F62" s="280" t="s">
        <v>385</v>
      </c>
      <c r="G62" s="280" t="s">
        <v>183</v>
      </c>
      <c r="H62" s="295" t="s">
        <v>223</v>
      </c>
      <c r="I62" s="291" t="s">
        <v>203</v>
      </c>
      <c r="J62" s="296" t="s">
        <v>204</v>
      </c>
      <c r="K62" s="296" t="s">
        <v>198</v>
      </c>
      <c r="L62" s="285" t="s">
        <v>198</v>
      </c>
      <c r="M62" s="280"/>
      <c r="N62" s="280"/>
    </row>
    <row r="63" customFormat="false" ht="38.25" hidden="false" customHeight="false" outlineLevel="1" collapsed="false">
      <c r="B63" s="280" t="s">
        <v>386</v>
      </c>
      <c r="C63" s="283" t="n">
        <v>60</v>
      </c>
      <c r="D63" s="282" t="s">
        <v>387</v>
      </c>
      <c r="E63" s="282" t="s">
        <v>388</v>
      </c>
      <c r="F63" s="280" t="s">
        <v>389</v>
      </c>
      <c r="G63" s="280" t="s">
        <v>183</v>
      </c>
      <c r="H63" s="295" t="n">
        <v>1</v>
      </c>
      <c r="I63" s="291" t="s">
        <v>210</v>
      </c>
      <c r="J63" s="296" t="s">
        <v>211</v>
      </c>
      <c r="K63" s="296" t="s">
        <v>211</v>
      </c>
      <c r="L63" s="285" t="s">
        <v>211</v>
      </c>
      <c r="M63" s="280" t="s">
        <v>390</v>
      </c>
      <c r="N63" s="280"/>
    </row>
    <row r="64" customFormat="false" ht="51" hidden="false" customHeight="false" outlineLevel="1" collapsed="false">
      <c r="B64" s="292" t="s">
        <v>391</v>
      </c>
      <c r="C64" s="293" t="n">
        <v>57</v>
      </c>
      <c r="D64" s="292" t="s">
        <v>392</v>
      </c>
      <c r="E64" s="292" t="s">
        <v>393</v>
      </c>
      <c r="F64" s="292" t="s">
        <v>394</v>
      </c>
      <c r="G64" s="286" t="s">
        <v>395</v>
      </c>
      <c r="H64" s="306" t="n">
        <v>1</v>
      </c>
      <c r="I64" s="289" t="s">
        <v>210</v>
      </c>
      <c r="J64" s="296" t="s">
        <v>211</v>
      </c>
      <c r="K64" s="296" t="s">
        <v>211</v>
      </c>
      <c r="L64" s="285" t="s">
        <v>211</v>
      </c>
      <c r="M64" s="286"/>
      <c r="N64" s="290" t="n">
        <v>200</v>
      </c>
    </row>
    <row r="65" customFormat="false" ht="38.25" hidden="false" customHeight="false" outlineLevel="1" collapsed="false">
      <c r="B65" s="292" t="s">
        <v>386</v>
      </c>
      <c r="C65" s="293" t="n">
        <v>61</v>
      </c>
      <c r="D65" s="292" t="s">
        <v>396</v>
      </c>
      <c r="E65" s="292" t="s">
        <v>397</v>
      </c>
      <c r="F65" s="292" t="s">
        <v>398</v>
      </c>
      <c r="G65" s="286" t="s">
        <v>202</v>
      </c>
      <c r="H65" s="306" t="n">
        <v>1</v>
      </c>
      <c r="I65" s="289" t="s">
        <v>210</v>
      </c>
      <c r="J65" s="296" t="s">
        <v>211</v>
      </c>
      <c r="K65" s="296" t="s">
        <v>211</v>
      </c>
      <c r="L65" s="285" t="s">
        <v>211</v>
      </c>
      <c r="M65" s="286"/>
      <c r="N65" s="290" t="s">
        <v>399</v>
      </c>
    </row>
    <row r="66" customFormat="false" ht="25.5" hidden="false" customHeight="false" outlineLevel="1" collapsed="false">
      <c r="B66" s="292" t="s">
        <v>289</v>
      </c>
      <c r="C66" s="287" t="n">
        <v>39</v>
      </c>
      <c r="D66" s="286" t="s">
        <v>207</v>
      </c>
      <c r="E66" s="292" t="s">
        <v>208</v>
      </c>
      <c r="F66" s="286" t="s">
        <v>400</v>
      </c>
      <c r="G66" s="286" t="s">
        <v>202</v>
      </c>
      <c r="H66" s="306" t="s">
        <v>223</v>
      </c>
      <c r="I66" s="289" t="s">
        <v>197</v>
      </c>
      <c r="J66" s="296" t="s">
        <v>198</v>
      </c>
      <c r="K66" s="296" t="s">
        <v>211</v>
      </c>
      <c r="L66" s="285" t="s">
        <v>198</v>
      </c>
      <c r="M66" s="286" t="s">
        <v>401</v>
      </c>
      <c r="N66" s="290" t="s">
        <v>213</v>
      </c>
    </row>
    <row r="67" customFormat="false" ht="25.5" hidden="false" customHeight="false" outlineLevel="1" collapsed="false">
      <c r="B67" s="292" t="s">
        <v>289</v>
      </c>
      <c r="C67" s="287" t="n">
        <v>40</v>
      </c>
      <c r="D67" s="286" t="s">
        <v>214</v>
      </c>
      <c r="E67" s="286" t="s">
        <v>215</v>
      </c>
      <c r="F67" s="286" t="s">
        <v>402</v>
      </c>
      <c r="G67" s="307" t="s">
        <v>222</v>
      </c>
      <c r="H67" s="306" t="s">
        <v>223</v>
      </c>
      <c r="I67" s="289" t="s">
        <v>210</v>
      </c>
      <c r="J67" s="296" t="s">
        <v>211</v>
      </c>
      <c r="K67" s="296" t="s">
        <v>204</v>
      </c>
      <c r="L67" s="285" t="s">
        <v>232</v>
      </c>
      <c r="M67" s="286" t="s">
        <v>403</v>
      </c>
      <c r="N67" s="290" t="s">
        <v>218</v>
      </c>
    </row>
    <row r="68" customFormat="false" ht="38.25" hidden="false" customHeight="false" outlineLevel="1" collapsed="false">
      <c r="B68" s="292" t="s">
        <v>289</v>
      </c>
      <c r="C68" s="299" t="n">
        <v>41</v>
      </c>
      <c r="D68" s="292" t="s">
        <v>404</v>
      </c>
      <c r="E68" s="292" t="s">
        <v>405</v>
      </c>
      <c r="F68" s="292" t="s">
        <v>406</v>
      </c>
      <c r="G68" s="307" t="s">
        <v>222</v>
      </c>
      <c r="H68" s="306" t="s">
        <v>223</v>
      </c>
      <c r="I68" s="289" t="s">
        <v>197</v>
      </c>
      <c r="J68" s="296" t="s">
        <v>198</v>
      </c>
      <c r="K68" s="296" t="s">
        <v>198</v>
      </c>
      <c r="L68" s="285" t="s">
        <v>198</v>
      </c>
      <c r="M68" s="286"/>
      <c r="N68" s="290" t="s">
        <v>407</v>
      </c>
    </row>
    <row r="69" customFormat="false" ht="12.75" hidden="false" customHeight="false" outlineLevel="0" collapsed="false">
      <c r="B69" s="309"/>
      <c r="C69" s="310"/>
      <c r="D69" s="309"/>
      <c r="E69" s="309"/>
      <c r="F69" s="309"/>
      <c r="G69" s="311"/>
      <c r="H69" s="312"/>
      <c r="L69" s="303"/>
      <c r="M69" s="313"/>
      <c r="N69" s="304"/>
    </row>
    <row r="70" customFormat="false" ht="15.75" hidden="false" customHeight="true" outlineLevel="0" collapsed="false">
      <c r="A70" s="277" t="s">
        <v>408</v>
      </c>
      <c r="B70" s="277"/>
      <c r="C70" s="277"/>
      <c r="D70" s="277"/>
      <c r="E70" s="277"/>
      <c r="F70" s="277"/>
      <c r="G70" s="277"/>
      <c r="H70" s="277"/>
      <c r="L70" s="305"/>
    </row>
    <row r="71" s="278" customFormat="true" ht="12.75" hidden="false" customHeight="false" outlineLevel="1" collapsed="false">
      <c r="B71" s="279" t="s">
        <v>183</v>
      </c>
      <c r="C71" s="279" t="s">
        <v>184</v>
      </c>
      <c r="D71" s="279" t="s">
        <v>185</v>
      </c>
      <c r="E71" s="279" t="s">
        <v>13</v>
      </c>
      <c r="F71" s="279" t="s">
        <v>186</v>
      </c>
      <c r="G71" s="279" t="s">
        <v>187</v>
      </c>
      <c r="H71" s="314" t="s">
        <v>188</v>
      </c>
      <c r="I71" s="314" t="s">
        <v>189</v>
      </c>
      <c r="J71" s="314" t="s">
        <v>190</v>
      </c>
      <c r="K71" s="314" t="s">
        <v>191</v>
      </c>
      <c r="L71" s="314" t="s">
        <v>192</v>
      </c>
      <c r="M71" s="279" t="s">
        <v>193</v>
      </c>
      <c r="N71" s="279" t="s">
        <v>194</v>
      </c>
    </row>
    <row r="72" customFormat="false" ht="63.75" hidden="false" customHeight="false" outlineLevel="1" collapsed="false">
      <c r="B72" s="315" t="s">
        <v>289</v>
      </c>
      <c r="C72" s="281" t="n">
        <v>45</v>
      </c>
      <c r="D72" s="316" t="s">
        <v>409</v>
      </c>
      <c r="E72" s="316" t="s">
        <v>410</v>
      </c>
      <c r="F72" s="315" t="s">
        <v>411</v>
      </c>
      <c r="G72" s="315" t="s">
        <v>183</v>
      </c>
      <c r="H72" s="295" t="s">
        <v>223</v>
      </c>
      <c r="I72" s="291" t="s">
        <v>210</v>
      </c>
      <c r="J72" s="296" t="s">
        <v>211</v>
      </c>
      <c r="K72" s="296" t="s">
        <v>198</v>
      </c>
      <c r="L72" s="285" t="s">
        <v>198</v>
      </c>
      <c r="M72" s="315"/>
      <c r="N72" s="280"/>
    </row>
    <row r="73" s="297" customFormat="true" ht="38.25" hidden="false" customHeight="false" outlineLevel="1" collapsed="false">
      <c r="B73" s="298" t="s">
        <v>412</v>
      </c>
      <c r="C73" s="293" t="n">
        <v>335</v>
      </c>
      <c r="D73" s="298" t="s">
        <v>413</v>
      </c>
      <c r="E73" s="298" t="s">
        <v>414</v>
      </c>
      <c r="F73" s="298" t="s">
        <v>415</v>
      </c>
      <c r="G73" s="298" t="s">
        <v>202</v>
      </c>
      <c r="H73" s="308" t="n">
        <v>1</v>
      </c>
      <c r="I73" s="289" t="s">
        <v>210</v>
      </c>
      <c r="J73" s="296" t="s">
        <v>211</v>
      </c>
      <c r="K73" s="296" t="s">
        <v>204</v>
      </c>
      <c r="L73" s="285" t="s">
        <v>232</v>
      </c>
      <c r="M73" s="298"/>
      <c r="N73" s="290" t="s">
        <v>237</v>
      </c>
    </row>
    <row r="74" customFormat="false" ht="63.75" hidden="false" customHeight="false" outlineLevel="1" collapsed="false">
      <c r="B74" s="315" t="s">
        <v>412</v>
      </c>
      <c r="C74" s="283" t="n">
        <v>336</v>
      </c>
      <c r="D74" s="316" t="s">
        <v>416</v>
      </c>
      <c r="E74" s="316" t="s">
        <v>417</v>
      </c>
      <c r="F74" s="315" t="s">
        <v>418</v>
      </c>
      <c r="G74" s="315" t="s">
        <v>288</v>
      </c>
      <c r="H74" s="295" t="s">
        <v>223</v>
      </c>
      <c r="I74" s="291" t="s">
        <v>210</v>
      </c>
      <c r="J74" s="296" t="s">
        <v>211</v>
      </c>
      <c r="K74" s="296" t="s">
        <v>211</v>
      </c>
      <c r="L74" s="285" t="s">
        <v>198</v>
      </c>
      <c r="M74" s="315"/>
      <c r="N74" s="280"/>
    </row>
    <row r="75" customFormat="false" ht="63.75" hidden="false" customHeight="false" outlineLevel="1" collapsed="false">
      <c r="B75" s="315" t="s">
        <v>419</v>
      </c>
      <c r="C75" s="283" t="n">
        <v>343</v>
      </c>
      <c r="D75" s="316" t="s">
        <v>420</v>
      </c>
      <c r="E75" s="316" t="s">
        <v>410</v>
      </c>
      <c r="F75" s="315" t="s">
        <v>411</v>
      </c>
      <c r="G75" s="315" t="s">
        <v>183</v>
      </c>
      <c r="H75" s="295" t="s">
        <v>223</v>
      </c>
      <c r="I75" s="291" t="s">
        <v>210</v>
      </c>
      <c r="J75" s="296" t="s">
        <v>211</v>
      </c>
      <c r="K75" s="296" t="s">
        <v>198</v>
      </c>
      <c r="L75" s="285" t="s">
        <v>198</v>
      </c>
      <c r="M75" s="315"/>
      <c r="N75" s="280"/>
    </row>
    <row r="76" customFormat="false" ht="51" hidden="false" customHeight="false" outlineLevel="1" collapsed="false">
      <c r="B76" s="298" t="s">
        <v>421</v>
      </c>
      <c r="C76" s="293" t="n">
        <v>344</v>
      </c>
      <c r="D76" s="307" t="s">
        <v>422</v>
      </c>
      <c r="E76" s="307" t="s">
        <v>423</v>
      </c>
      <c r="F76" s="307" t="s">
        <v>424</v>
      </c>
      <c r="G76" s="298" t="s">
        <v>202</v>
      </c>
      <c r="H76" s="306" t="n">
        <v>1</v>
      </c>
      <c r="I76" s="289" t="s">
        <v>197</v>
      </c>
      <c r="J76" s="296" t="s">
        <v>198</v>
      </c>
      <c r="K76" s="296" t="s">
        <v>198</v>
      </c>
      <c r="L76" s="285" t="s">
        <v>198</v>
      </c>
      <c r="M76" s="307"/>
      <c r="N76" s="290" t="s">
        <v>425</v>
      </c>
    </row>
    <row r="77" customFormat="false" ht="51" hidden="false" customHeight="false" outlineLevel="1" collapsed="false">
      <c r="B77" s="298" t="s">
        <v>421</v>
      </c>
      <c r="C77" s="293" t="n">
        <v>345</v>
      </c>
      <c r="D77" s="307" t="s">
        <v>426</v>
      </c>
      <c r="E77" s="307" t="s">
        <v>427</v>
      </c>
      <c r="F77" s="307" t="s">
        <v>428</v>
      </c>
      <c r="G77" s="298" t="s">
        <v>202</v>
      </c>
      <c r="H77" s="306" t="n">
        <v>1</v>
      </c>
      <c r="I77" s="289" t="s">
        <v>197</v>
      </c>
      <c r="J77" s="296" t="s">
        <v>198</v>
      </c>
      <c r="K77" s="296" t="s">
        <v>198</v>
      </c>
      <c r="L77" s="285" t="s">
        <v>198</v>
      </c>
      <c r="M77" s="307"/>
      <c r="N77" s="290" t="s">
        <v>429</v>
      </c>
    </row>
    <row r="78" customFormat="false" ht="51" hidden="false" customHeight="false" outlineLevel="1" collapsed="false">
      <c r="B78" s="298" t="s">
        <v>421</v>
      </c>
      <c r="C78" s="293" t="n">
        <v>346</v>
      </c>
      <c r="D78" s="307" t="s">
        <v>430</v>
      </c>
      <c r="E78" s="307" t="s">
        <v>431</v>
      </c>
      <c r="F78" s="307" t="s">
        <v>432</v>
      </c>
      <c r="G78" s="298" t="s">
        <v>202</v>
      </c>
      <c r="H78" s="306" t="n">
        <v>1</v>
      </c>
      <c r="I78" s="289" t="s">
        <v>197</v>
      </c>
      <c r="J78" s="296" t="s">
        <v>198</v>
      </c>
      <c r="K78" s="296" t="s">
        <v>198</v>
      </c>
      <c r="L78" s="285" t="s">
        <v>198</v>
      </c>
      <c r="M78" s="307"/>
      <c r="N78" s="290" t="s">
        <v>433</v>
      </c>
    </row>
    <row r="79" customFormat="false" ht="51" hidden="false" customHeight="false" outlineLevel="1" collapsed="false">
      <c r="B79" s="298" t="s">
        <v>421</v>
      </c>
      <c r="C79" s="293" t="n">
        <v>347</v>
      </c>
      <c r="D79" s="307" t="s">
        <v>434</v>
      </c>
      <c r="E79" s="307" t="s">
        <v>435</v>
      </c>
      <c r="F79" s="307" t="s">
        <v>436</v>
      </c>
      <c r="G79" s="298" t="s">
        <v>202</v>
      </c>
      <c r="H79" s="306" t="n">
        <v>1</v>
      </c>
      <c r="I79" s="289" t="s">
        <v>197</v>
      </c>
      <c r="J79" s="296" t="s">
        <v>198</v>
      </c>
      <c r="K79" s="296" t="s">
        <v>198</v>
      </c>
      <c r="L79" s="285" t="s">
        <v>198</v>
      </c>
      <c r="M79" s="307"/>
      <c r="N79" s="290" t="s">
        <v>437</v>
      </c>
    </row>
    <row r="80" customFormat="false" ht="38.25" hidden="false" customHeight="false" outlineLevel="1" collapsed="false">
      <c r="B80" s="315" t="s">
        <v>438</v>
      </c>
      <c r="C80" s="283" t="n">
        <v>337</v>
      </c>
      <c r="D80" s="316" t="s">
        <v>439</v>
      </c>
      <c r="E80" s="316" t="s">
        <v>440</v>
      </c>
      <c r="F80" s="315" t="s">
        <v>441</v>
      </c>
      <c r="G80" s="315" t="s">
        <v>288</v>
      </c>
      <c r="H80" s="295" t="s">
        <v>223</v>
      </c>
      <c r="I80" s="291" t="s">
        <v>203</v>
      </c>
      <c r="J80" s="296" t="s">
        <v>211</v>
      </c>
      <c r="K80" s="296" t="s">
        <v>211</v>
      </c>
      <c r="L80" s="296" t="s">
        <v>204</v>
      </c>
      <c r="M80" s="315"/>
      <c r="N80" s="280"/>
    </row>
    <row r="81" customFormat="false" ht="51" hidden="false" customHeight="false" outlineLevel="1" collapsed="false">
      <c r="B81" s="315" t="s">
        <v>442</v>
      </c>
      <c r="C81" s="283" t="n">
        <v>351</v>
      </c>
      <c r="D81" s="316" t="s">
        <v>409</v>
      </c>
      <c r="E81" s="316" t="s">
        <v>443</v>
      </c>
      <c r="F81" s="315" t="s">
        <v>444</v>
      </c>
      <c r="G81" s="315" t="s">
        <v>183</v>
      </c>
      <c r="H81" s="295" t="n">
        <v>1</v>
      </c>
      <c r="I81" s="291" t="s">
        <v>203</v>
      </c>
      <c r="J81" s="296" t="s">
        <v>198</v>
      </c>
      <c r="K81" s="296" t="s">
        <v>211</v>
      </c>
      <c r="L81" s="296" t="s">
        <v>204</v>
      </c>
      <c r="M81" s="315" t="s">
        <v>445</v>
      </c>
      <c r="N81" s="280"/>
    </row>
    <row r="82" customFormat="false" ht="51" hidden="false" customHeight="false" outlineLevel="1" collapsed="false">
      <c r="B82" s="298" t="s">
        <v>446</v>
      </c>
      <c r="C82" s="293"/>
      <c r="D82" s="298" t="s">
        <v>447</v>
      </c>
      <c r="E82" s="298" t="s">
        <v>52</v>
      </c>
      <c r="F82" s="298"/>
      <c r="G82" s="298" t="s">
        <v>202</v>
      </c>
      <c r="H82" s="308" t="n">
        <v>1</v>
      </c>
      <c r="I82" s="289" t="s">
        <v>203</v>
      </c>
      <c r="J82" s="296" t="s">
        <v>211</v>
      </c>
      <c r="K82" s="296" t="s">
        <v>211</v>
      </c>
      <c r="L82" s="285" t="s">
        <v>204</v>
      </c>
      <c r="M82" s="298"/>
      <c r="N82" s="300" t="n">
        <v>39448.6909490741</v>
      </c>
    </row>
    <row r="83" customFormat="false" ht="51" hidden="false" customHeight="false" outlineLevel="1" collapsed="false">
      <c r="B83" s="298" t="s">
        <v>448</v>
      </c>
      <c r="C83" s="293"/>
      <c r="D83" s="298" t="s">
        <v>449</v>
      </c>
      <c r="E83" s="298" t="s">
        <v>53</v>
      </c>
      <c r="F83" s="298"/>
      <c r="G83" s="298" t="s">
        <v>202</v>
      </c>
      <c r="H83" s="308" t="n">
        <v>1</v>
      </c>
      <c r="I83" s="289" t="s">
        <v>203</v>
      </c>
      <c r="J83" s="296" t="s">
        <v>211</v>
      </c>
      <c r="K83" s="296" t="s">
        <v>211</v>
      </c>
      <c r="L83" s="285" t="s">
        <v>204</v>
      </c>
      <c r="M83" s="298"/>
      <c r="N83" s="300" t="n">
        <v>39813.6916319444</v>
      </c>
    </row>
    <row r="84" customFormat="false" ht="38.25" hidden="false" customHeight="false" outlineLevel="1" collapsed="false">
      <c r="B84" s="315" t="s">
        <v>450</v>
      </c>
      <c r="C84" s="283" t="n">
        <v>338</v>
      </c>
      <c r="D84" s="316" t="s">
        <v>451</v>
      </c>
      <c r="E84" s="316" t="s">
        <v>452</v>
      </c>
      <c r="F84" s="315" t="s">
        <v>453</v>
      </c>
      <c r="G84" s="315" t="s">
        <v>288</v>
      </c>
      <c r="H84" s="295" t="s">
        <v>223</v>
      </c>
      <c r="I84" s="291" t="s">
        <v>203</v>
      </c>
      <c r="J84" s="296" t="s">
        <v>211</v>
      </c>
      <c r="K84" s="296" t="s">
        <v>204</v>
      </c>
      <c r="L84" s="296" t="s">
        <v>204</v>
      </c>
      <c r="M84" s="315" t="s">
        <v>454</v>
      </c>
      <c r="N84" s="280"/>
    </row>
    <row r="85" customFormat="false" ht="51" hidden="false" customHeight="true" outlineLevel="1" collapsed="false">
      <c r="B85" s="298" t="s">
        <v>455</v>
      </c>
      <c r="C85" s="288" t="n">
        <v>355</v>
      </c>
      <c r="D85" s="307" t="s">
        <v>456</v>
      </c>
      <c r="E85" s="307" t="s">
        <v>457</v>
      </c>
      <c r="F85" s="298" t="s">
        <v>458</v>
      </c>
      <c r="G85" s="298" t="s">
        <v>202</v>
      </c>
      <c r="H85" s="306" t="n">
        <v>1</v>
      </c>
      <c r="I85" s="289" t="s">
        <v>203</v>
      </c>
      <c r="J85" s="296" t="s">
        <v>198</v>
      </c>
      <c r="K85" s="296" t="s">
        <v>204</v>
      </c>
      <c r="L85" s="285" t="s">
        <v>204</v>
      </c>
      <c r="M85" s="286" t="s">
        <v>459</v>
      </c>
      <c r="N85" s="290" t="n">
        <v>135</v>
      </c>
    </row>
    <row r="86" customFormat="false" ht="51" hidden="false" customHeight="false" outlineLevel="1" collapsed="false">
      <c r="B86" s="298" t="s">
        <v>455</v>
      </c>
      <c r="C86" s="288" t="n">
        <v>356</v>
      </c>
      <c r="D86" s="307" t="s">
        <v>460</v>
      </c>
      <c r="E86" s="307" t="s">
        <v>461</v>
      </c>
      <c r="F86" s="298" t="s">
        <v>462</v>
      </c>
      <c r="G86" s="298" t="s">
        <v>202</v>
      </c>
      <c r="H86" s="306" t="n">
        <v>1</v>
      </c>
      <c r="I86" s="289" t="s">
        <v>203</v>
      </c>
      <c r="J86" s="296" t="s">
        <v>198</v>
      </c>
      <c r="K86" s="296" t="s">
        <v>204</v>
      </c>
      <c r="L86" s="285" t="s">
        <v>204</v>
      </c>
      <c r="M86" s="286"/>
      <c r="N86" s="290" t="n">
        <v>150</v>
      </c>
    </row>
    <row r="87" customFormat="false" ht="51" hidden="false" customHeight="false" outlineLevel="1" collapsed="false">
      <c r="B87" s="298" t="s">
        <v>455</v>
      </c>
      <c r="C87" s="288" t="n">
        <v>357</v>
      </c>
      <c r="D87" s="307" t="s">
        <v>463</v>
      </c>
      <c r="E87" s="307" t="s">
        <v>464</v>
      </c>
      <c r="F87" s="298" t="s">
        <v>465</v>
      </c>
      <c r="G87" s="298" t="s">
        <v>183</v>
      </c>
      <c r="H87" s="306" t="n">
        <v>1</v>
      </c>
      <c r="I87" s="289" t="s">
        <v>203</v>
      </c>
      <c r="J87" s="296" t="s">
        <v>198</v>
      </c>
      <c r="K87" s="296" t="s">
        <v>204</v>
      </c>
      <c r="L87" s="285" t="s">
        <v>204</v>
      </c>
      <c r="M87" s="307"/>
      <c r="N87" s="290" t="s">
        <v>466</v>
      </c>
    </row>
    <row r="88" customFormat="false" ht="51" hidden="false" customHeight="false" outlineLevel="1" collapsed="false">
      <c r="B88" s="298" t="s">
        <v>455</v>
      </c>
      <c r="C88" s="288" t="n">
        <v>358</v>
      </c>
      <c r="D88" s="307" t="s">
        <v>467</v>
      </c>
      <c r="E88" s="307" t="s">
        <v>468</v>
      </c>
      <c r="F88" s="298" t="s">
        <v>469</v>
      </c>
      <c r="G88" s="298" t="s">
        <v>288</v>
      </c>
      <c r="H88" s="306" t="n">
        <v>1</v>
      </c>
      <c r="I88" s="289" t="s">
        <v>203</v>
      </c>
      <c r="J88" s="296" t="s">
        <v>198</v>
      </c>
      <c r="K88" s="296" t="s">
        <v>204</v>
      </c>
      <c r="L88" s="285" t="s">
        <v>204</v>
      </c>
      <c r="M88" s="307" t="s">
        <v>470</v>
      </c>
      <c r="N88" s="290"/>
    </row>
    <row r="89" customFormat="false" ht="12.75" hidden="false" customHeight="false" outlineLevel="0" collapsed="false">
      <c r="B89" s="301"/>
      <c r="C89" s="273"/>
      <c r="D89" s="302"/>
      <c r="E89" s="302"/>
      <c r="F89" s="301"/>
      <c r="G89" s="301"/>
      <c r="H89" s="273"/>
      <c r="L89" s="303"/>
      <c r="M89" s="302"/>
      <c r="N89" s="304"/>
    </row>
    <row r="90" customFormat="false" ht="15.75" hidden="false" customHeight="true" outlineLevel="0" collapsed="false">
      <c r="A90" s="277" t="s">
        <v>471</v>
      </c>
      <c r="B90" s="277"/>
      <c r="C90" s="277"/>
      <c r="D90" s="277"/>
      <c r="E90" s="277"/>
      <c r="F90" s="277"/>
      <c r="G90" s="277"/>
      <c r="H90" s="277"/>
      <c r="L90" s="305"/>
    </row>
    <row r="91" s="278" customFormat="true" ht="12.75" hidden="false" customHeight="false" outlineLevel="1" collapsed="false">
      <c r="B91" s="279" t="s">
        <v>183</v>
      </c>
      <c r="C91" s="279" t="s">
        <v>184</v>
      </c>
      <c r="D91" s="279" t="s">
        <v>185</v>
      </c>
      <c r="E91" s="279" t="s">
        <v>13</v>
      </c>
      <c r="F91" s="279" t="s">
        <v>186</v>
      </c>
      <c r="G91" s="279" t="s">
        <v>187</v>
      </c>
      <c r="H91" s="279" t="s">
        <v>188</v>
      </c>
      <c r="I91" s="317" t="s">
        <v>189</v>
      </c>
      <c r="J91" s="317" t="s">
        <v>190</v>
      </c>
      <c r="K91" s="317" t="s">
        <v>191</v>
      </c>
      <c r="L91" s="317" t="s">
        <v>192</v>
      </c>
      <c r="M91" s="279" t="s">
        <v>193</v>
      </c>
      <c r="N91" s="279" t="s">
        <v>194</v>
      </c>
    </row>
    <row r="92" customFormat="false" ht="25.5" hidden="false" customHeight="false" outlineLevel="1" collapsed="false">
      <c r="B92" s="280" t="s">
        <v>472</v>
      </c>
      <c r="C92" s="283" t="n">
        <v>35</v>
      </c>
      <c r="D92" s="282" t="s">
        <v>473</v>
      </c>
      <c r="E92" s="282" t="s">
        <v>474</v>
      </c>
      <c r="F92" s="280" t="s">
        <v>475</v>
      </c>
      <c r="G92" s="280" t="s">
        <v>288</v>
      </c>
      <c r="H92" s="283" t="s">
        <v>223</v>
      </c>
      <c r="I92" s="291"/>
      <c r="J92" s="296" t="s">
        <v>204</v>
      </c>
      <c r="K92" s="296" t="s">
        <v>198</v>
      </c>
      <c r="L92" s="285" t="s">
        <v>198</v>
      </c>
      <c r="M92" s="280"/>
      <c r="N92" s="280"/>
    </row>
    <row r="93" customFormat="false" ht="51" hidden="false" customHeight="false" outlineLevel="1" collapsed="false">
      <c r="B93" s="292" t="s">
        <v>476</v>
      </c>
      <c r="C93" s="288" t="n">
        <v>68</v>
      </c>
      <c r="D93" s="307" t="s">
        <v>477</v>
      </c>
      <c r="E93" s="307" t="s">
        <v>478</v>
      </c>
      <c r="F93" s="307" t="s">
        <v>479</v>
      </c>
      <c r="G93" s="307" t="s">
        <v>202</v>
      </c>
      <c r="H93" s="288" t="s">
        <v>223</v>
      </c>
      <c r="I93" s="289"/>
      <c r="J93" s="296" t="s">
        <v>204</v>
      </c>
      <c r="K93" s="296" t="s">
        <v>198</v>
      </c>
      <c r="L93" s="285" t="s">
        <v>198</v>
      </c>
      <c r="M93" s="307" t="s">
        <v>480</v>
      </c>
      <c r="N93" s="290" t="s">
        <v>481</v>
      </c>
    </row>
    <row r="94" customFormat="false" ht="63.75" hidden="false" customHeight="false" outlineLevel="1" collapsed="false">
      <c r="B94" s="292" t="s">
        <v>482</v>
      </c>
      <c r="C94" s="293" t="n">
        <v>70</v>
      </c>
      <c r="D94" s="292" t="s">
        <v>483</v>
      </c>
      <c r="E94" s="292" t="s">
        <v>484</v>
      </c>
      <c r="F94" s="292" t="s">
        <v>485</v>
      </c>
      <c r="G94" s="307" t="s">
        <v>222</v>
      </c>
      <c r="H94" s="293" t="s">
        <v>223</v>
      </c>
      <c r="I94" s="289"/>
      <c r="J94" s="296" t="s">
        <v>204</v>
      </c>
      <c r="K94" s="296" t="s">
        <v>211</v>
      </c>
      <c r="L94" s="285" t="s">
        <v>198</v>
      </c>
      <c r="M94" s="292" t="s">
        <v>486</v>
      </c>
      <c r="N94" s="290" t="s">
        <v>487</v>
      </c>
    </row>
    <row r="95" customFormat="false" ht="76.5" hidden="false" customHeight="false" outlineLevel="1" collapsed="false">
      <c r="B95" s="292" t="s">
        <v>482</v>
      </c>
      <c r="C95" s="293" t="n">
        <v>71</v>
      </c>
      <c r="D95" s="298" t="s">
        <v>488</v>
      </c>
      <c r="E95" s="298" t="s">
        <v>489</v>
      </c>
      <c r="F95" s="298" t="s">
        <v>490</v>
      </c>
      <c r="G95" s="307" t="s">
        <v>222</v>
      </c>
      <c r="H95" s="293" t="s">
        <v>223</v>
      </c>
      <c r="I95" s="289"/>
      <c r="J95" s="296" t="s">
        <v>204</v>
      </c>
      <c r="K95" s="296" t="s">
        <v>204</v>
      </c>
      <c r="L95" s="285" t="s">
        <v>232</v>
      </c>
      <c r="M95" s="298"/>
      <c r="N95" s="290" t="s">
        <v>487</v>
      </c>
    </row>
    <row r="96" customFormat="false" ht="51" hidden="false" customHeight="false" outlineLevel="1" collapsed="false">
      <c r="B96" s="292" t="s">
        <v>482</v>
      </c>
      <c r="C96" s="293" t="n">
        <v>72</v>
      </c>
      <c r="D96" s="298" t="s">
        <v>491</v>
      </c>
      <c r="E96" s="298" t="s">
        <v>492</v>
      </c>
      <c r="F96" s="298" t="s">
        <v>493</v>
      </c>
      <c r="G96" s="298" t="s">
        <v>202</v>
      </c>
      <c r="H96" s="293" t="s">
        <v>223</v>
      </c>
      <c r="I96" s="289"/>
      <c r="J96" s="296" t="s">
        <v>211</v>
      </c>
      <c r="K96" s="296" t="s">
        <v>211</v>
      </c>
      <c r="L96" s="285" t="s">
        <v>211</v>
      </c>
      <c r="M96" s="298" t="s">
        <v>494</v>
      </c>
      <c r="N96" s="290" t="s">
        <v>495</v>
      </c>
    </row>
    <row r="97" customFormat="false" ht="51" hidden="false" customHeight="false" outlineLevel="1" collapsed="false">
      <c r="B97" s="292" t="s">
        <v>496</v>
      </c>
      <c r="C97" s="288" t="n">
        <v>74</v>
      </c>
      <c r="D97" s="307" t="s">
        <v>497</v>
      </c>
      <c r="E97" s="307" t="s">
        <v>498</v>
      </c>
      <c r="F97" s="307" t="s">
        <v>499</v>
      </c>
      <c r="G97" s="307" t="s">
        <v>222</v>
      </c>
      <c r="H97" s="288" t="n">
        <v>1</v>
      </c>
      <c r="I97" s="289"/>
      <c r="J97" s="296" t="s">
        <v>204</v>
      </c>
      <c r="K97" s="296" t="s">
        <v>211</v>
      </c>
      <c r="L97" s="285" t="s">
        <v>232</v>
      </c>
      <c r="M97" s="307" t="s">
        <v>500</v>
      </c>
      <c r="N97" s="290" t="s">
        <v>501</v>
      </c>
    </row>
    <row r="98" s="297" customFormat="true" ht="12.75" hidden="false" customHeight="false" outlineLevel="0" collapsed="false">
      <c r="B98" s="301"/>
      <c r="C98" s="318"/>
      <c r="D98" s="301"/>
      <c r="E98" s="301"/>
      <c r="F98" s="301"/>
      <c r="G98" s="301"/>
      <c r="H98" s="318"/>
      <c r="I98" s="272"/>
      <c r="J98" s="272"/>
      <c r="K98" s="272"/>
      <c r="L98" s="303"/>
      <c r="M98" s="301"/>
      <c r="N98" s="309"/>
    </row>
    <row r="99" customFormat="false" ht="15.75" hidden="false" customHeight="true" outlineLevel="0" collapsed="false">
      <c r="A99" s="277" t="s">
        <v>502</v>
      </c>
      <c r="B99" s="277"/>
      <c r="C99" s="277"/>
      <c r="D99" s="277"/>
      <c r="E99" s="277"/>
      <c r="F99" s="277"/>
      <c r="G99" s="277"/>
      <c r="H99" s="277"/>
      <c r="L99" s="305"/>
    </row>
    <row r="100" s="278" customFormat="true" ht="12.75" hidden="false" customHeight="false" outlineLevel="1" collapsed="false">
      <c r="B100" s="279" t="s">
        <v>183</v>
      </c>
      <c r="C100" s="279" t="s">
        <v>184</v>
      </c>
      <c r="D100" s="279" t="s">
        <v>185</v>
      </c>
      <c r="E100" s="279" t="s">
        <v>13</v>
      </c>
      <c r="F100" s="279" t="s">
        <v>186</v>
      </c>
      <c r="G100" s="279" t="s">
        <v>187</v>
      </c>
      <c r="H100" s="279" t="s">
        <v>188</v>
      </c>
      <c r="I100" s="279" t="s">
        <v>189</v>
      </c>
      <c r="J100" s="279" t="s">
        <v>190</v>
      </c>
      <c r="K100" s="279" t="s">
        <v>191</v>
      </c>
      <c r="L100" s="279" t="s">
        <v>192</v>
      </c>
      <c r="M100" s="279" t="s">
        <v>193</v>
      </c>
      <c r="N100" s="279" t="s">
        <v>194</v>
      </c>
    </row>
    <row r="101" customFormat="false" ht="12.75" hidden="false" customHeight="false" outlineLevel="1" collapsed="false">
      <c r="B101" s="280" t="s">
        <v>195</v>
      </c>
      <c r="C101" s="281" t="n">
        <v>18</v>
      </c>
      <c r="D101" s="282" t="s">
        <v>503</v>
      </c>
      <c r="E101" s="282" t="s">
        <v>504</v>
      </c>
      <c r="F101" s="280" t="s">
        <v>505</v>
      </c>
      <c r="G101" s="280" t="s">
        <v>288</v>
      </c>
      <c r="H101" s="283" t="s">
        <v>223</v>
      </c>
      <c r="I101" s="319" t="s">
        <v>203</v>
      </c>
      <c r="J101" s="296" t="s">
        <v>198</v>
      </c>
      <c r="K101" s="296" t="s">
        <v>198</v>
      </c>
      <c r="L101" s="285" t="s">
        <v>198</v>
      </c>
      <c r="M101" s="280"/>
      <c r="N101" s="280"/>
    </row>
    <row r="102" customFormat="false" ht="38.25" hidden="false" customHeight="false" outlineLevel="1" collapsed="false">
      <c r="B102" s="280" t="s">
        <v>506</v>
      </c>
      <c r="C102" s="283" t="n">
        <v>79</v>
      </c>
      <c r="D102" s="282" t="s">
        <v>507</v>
      </c>
      <c r="E102" s="282" t="s">
        <v>508</v>
      </c>
      <c r="F102" s="280" t="s">
        <v>509</v>
      </c>
      <c r="G102" s="280" t="s">
        <v>183</v>
      </c>
      <c r="H102" s="283" t="n">
        <v>1</v>
      </c>
      <c r="I102" s="319"/>
      <c r="J102" s="296" t="s">
        <v>198</v>
      </c>
      <c r="K102" s="296" t="s">
        <v>204</v>
      </c>
      <c r="L102" s="296" t="s">
        <v>198</v>
      </c>
      <c r="M102" s="280"/>
      <c r="N102" s="280"/>
    </row>
    <row r="103" customFormat="false" ht="38.25" hidden="false" customHeight="false" outlineLevel="1" collapsed="false">
      <c r="B103" s="292" t="s">
        <v>510</v>
      </c>
      <c r="C103" s="293" t="n">
        <v>139</v>
      </c>
      <c r="D103" s="292" t="s">
        <v>511</v>
      </c>
      <c r="E103" s="292" t="s">
        <v>512</v>
      </c>
      <c r="F103" s="292" t="s">
        <v>513</v>
      </c>
      <c r="G103" s="307" t="s">
        <v>222</v>
      </c>
      <c r="H103" s="293" t="n">
        <v>1</v>
      </c>
      <c r="I103" s="320"/>
      <c r="J103" s="296" t="s">
        <v>198</v>
      </c>
      <c r="K103" s="296" t="s">
        <v>204</v>
      </c>
      <c r="L103" s="285" t="s">
        <v>198</v>
      </c>
      <c r="M103" s="292" t="s">
        <v>514</v>
      </c>
      <c r="N103" s="290" t="s">
        <v>515</v>
      </c>
    </row>
    <row r="104" customFormat="false" ht="25.5" hidden="false" customHeight="false" outlineLevel="1" collapsed="false">
      <c r="B104" s="280" t="s">
        <v>516</v>
      </c>
      <c r="C104" s="283" t="n">
        <v>81</v>
      </c>
      <c r="D104" s="282" t="s">
        <v>517</v>
      </c>
      <c r="E104" s="282" t="s">
        <v>518</v>
      </c>
      <c r="F104" s="280" t="s">
        <v>519</v>
      </c>
      <c r="G104" s="280" t="s">
        <v>288</v>
      </c>
      <c r="H104" s="283" t="n">
        <v>1</v>
      </c>
      <c r="I104" s="319" t="s">
        <v>203</v>
      </c>
      <c r="J104" s="296" t="s">
        <v>211</v>
      </c>
      <c r="K104" s="296" t="s">
        <v>198</v>
      </c>
      <c r="L104" s="285" t="s">
        <v>198</v>
      </c>
      <c r="M104" s="280"/>
      <c r="N104" s="280"/>
    </row>
    <row r="105" customFormat="false" ht="51" hidden="false" customHeight="false" outlineLevel="1" collapsed="false">
      <c r="B105" s="298" t="s">
        <v>520</v>
      </c>
      <c r="C105" s="293" t="n">
        <v>83</v>
      </c>
      <c r="D105" s="298" t="s">
        <v>521</v>
      </c>
      <c r="E105" s="298" t="s">
        <v>522</v>
      </c>
      <c r="F105" s="307" t="s">
        <v>522</v>
      </c>
      <c r="G105" s="286" t="s">
        <v>202</v>
      </c>
      <c r="H105" s="288" t="n">
        <v>1</v>
      </c>
      <c r="I105" s="320" t="s">
        <v>203</v>
      </c>
      <c r="J105" s="296" t="s">
        <v>211</v>
      </c>
      <c r="K105" s="296" t="s">
        <v>198</v>
      </c>
      <c r="L105" s="285" t="s">
        <v>198</v>
      </c>
      <c r="M105" s="307"/>
      <c r="N105" s="290" t="s">
        <v>523</v>
      </c>
    </row>
    <row r="106" customFormat="false" ht="51" hidden="false" customHeight="false" outlineLevel="1" collapsed="false">
      <c r="B106" s="315" t="s">
        <v>520</v>
      </c>
      <c r="C106" s="283" t="n">
        <v>84</v>
      </c>
      <c r="D106" s="315" t="s">
        <v>524</v>
      </c>
      <c r="E106" s="316" t="s">
        <v>525</v>
      </c>
      <c r="F106" s="315" t="s">
        <v>526</v>
      </c>
      <c r="G106" s="280" t="s">
        <v>288</v>
      </c>
      <c r="H106" s="283" t="s">
        <v>223</v>
      </c>
      <c r="I106" s="319"/>
      <c r="J106" s="296" t="s">
        <v>211</v>
      </c>
      <c r="K106" s="296" t="s">
        <v>204</v>
      </c>
      <c r="L106" s="285" t="s">
        <v>232</v>
      </c>
      <c r="M106" s="315"/>
      <c r="N106" s="280"/>
    </row>
    <row r="107" customFormat="false" ht="51" hidden="false" customHeight="false" outlineLevel="1" collapsed="false">
      <c r="B107" s="298" t="s">
        <v>527</v>
      </c>
      <c r="C107" s="293" t="n">
        <v>87</v>
      </c>
      <c r="D107" s="298" t="s">
        <v>413</v>
      </c>
      <c r="E107" s="298" t="s">
        <v>528</v>
      </c>
      <c r="F107" s="307" t="s">
        <v>529</v>
      </c>
      <c r="G107" s="286" t="s">
        <v>202</v>
      </c>
      <c r="H107" s="288" t="n">
        <v>1</v>
      </c>
      <c r="I107" s="320"/>
      <c r="J107" s="296" t="s">
        <v>198</v>
      </c>
      <c r="K107" s="296" t="s">
        <v>204</v>
      </c>
      <c r="L107" s="285" t="s">
        <v>232</v>
      </c>
      <c r="M107" s="307"/>
      <c r="N107" s="290" t="s">
        <v>530</v>
      </c>
    </row>
    <row r="108" customFormat="false" ht="38.25" hidden="false" customHeight="false" outlineLevel="1" collapsed="false">
      <c r="B108" s="315" t="s">
        <v>520</v>
      </c>
      <c r="C108" s="283" t="n">
        <v>85</v>
      </c>
      <c r="D108" s="316" t="s">
        <v>531</v>
      </c>
      <c r="E108" s="316" t="s">
        <v>532</v>
      </c>
      <c r="F108" s="315" t="s">
        <v>533</v>
      </c>
      <c r="G108" s="280" t="s">
        <v>288</v>
      </c>
      <c r="H108" s="283" t="s">
        <v>223</v>
      </c>
      <c r="I108" s="319"/>
      <c r="J108" s="296" t="s">
        <v>211</v>
      </c>
      <c r="K108" s="296" t="s">
        <v>204</v>
      </c>
      <c r="L108" s="285" t="s">
        <v>232</v>
      </c>
      <c r="M108" s="315"/>
      <c r="N108" s="280"/>
    </row>
    <row r="109" customFormat="false" ht="51" hidden="false" customHeight="false" outlineLevel="1" collapsed="false">
      <c r="B109" s="298" t="s">
        <v>534</v>
      </c>
      <c r="C109" s="293" t="n">
        <v>93</v>
      </c>
      <c r="D109" s="298" t="s">
        <v>413</v>
      </c>
      <c r="E109" s="298" t="s">
        <v>413</v>
      </c>
      <c r="F109" s="307" t="s">
        <v>535</v>
      </c>
      <c r="G109" s="286" t="s">
        <v>202</v>
      </c>
      <c r="H109" s="288" t="n">
        <v>1</v>
      </c>
      <c r="I109" s="320"/>
      <c r="J109" s="296" t="s">
        <v>211</v>
      </c>
      <c r="K109" s="296" t="s">
        <v>204</v>
      </c>
      <c r="L109" s="285" t="s">
        <v>232</v>
      </c>
      <c r="M109" s="307"/>
      <c r="N109" s="290" t="s">
        <v>536</v>
      </c>
    </row>
    <row r="110" customFormat="false" ht="76.5" hidden="false" customHeight="false" outlineLevel="1" collapsed="false">
      <c r="B110" s="315" t="s">
        <v>537</v>
      </c>
      <c r="C110" s="283" t="n">
        <v>107</v>
      </c>
      <c r="D110" s="316" t="s">
        <v>538</v>
      </c>
      <c r="E110" s="316" t="s">
        <v>539</v>
      </c>
      <c r="F110" s="315" t="s">
        <v>540</v>
      </c>
      <c r="G110" s="280" t="s">
        <v>183</v>
      </c>
      <c r="H110" s="283" t="n">
        <v>2</v>
      </c>
      <c r="I110" s="319"/>
      <c r="J110" s="296" t="s">
        <v>198</v>
      </c>
      <c r="K110" s="296" t="s">
        <v>211</v>
      </c>
      <c r="L110" s="285" t="s">
        <v>211</v>
      </c>
      <c r="M110" s="315"/>
      <c r="N110" s="280"/>
    </row>
    <row r="111" customFormat="false" ht="51" hidden="false" customHeight="false" outlineLevel="1" collapsed="false">
      <c r="B111" s="315" t="s">
        <v>541</v>
      </c>
      <c r="C111" s="283" t="n">
        <v>130</v>
      </c>
      <c r="D111" s="316" t="s">
        <v>542</v>
      </c>
      <c r="E111" s="316" t="s">
        <v>543</v>
      </c>
      <c r="F111" s="315" t="s">
        <v>544</v>
      </c>
      <c r="G111" s="280" t="s">
        <v>183</v>
      </c>
      <c r="H111" s="283" t="n">
        <v>1</v>
      </c>
      <c r="I111" s="319"/>
      <c r="J111" s="296" t="s">
        <v>198</v>
      </c>
      <c r="K111" s="296" t="s">
        <v>211</v>
      </c>
      <c r="L111" s="285" t="s">
        <v>211</v>
      </c>
      <c r="M111" s="315"/>
      <c r="N111" s="280"/>
    </row>
    <row r="112" customFormat="false" ht="63.75" hidden="false" customHeight="false" outlineLevel="1" collapsed="false">
      <c r="B112" s="292" t="s">
        <v>545</v>
      </c>
      <c r="C112" s="293" t="n">
        <v>360</v>
      </c>
      <c r="D112" s="292" t="s">
        <v>371</v>
      </c>
      <c r="E112" s="292" t="s">
        <v>295</v>
      </c>
      <c r="F112" s="292" t="s">
        <v>546</v>
      </c>
      <c r="G112" s="286" t="s">
        <v>202</v>
      </c>
      <c r="H112" s="288" t="n">
        <v>1</v>
      </c>
      <c r="I112" s="289"/>
      <c r="J112" s="296" t="s">
        <v>204</v>
      </c>
      <c r="K112" s="296" t="s">
        <v>211</v>
      </c>
      <c r="L112" s="285" t="s">
        <v>211</v>
      </c>
      <c r="M112" s="298" t="s">
        <v>547</v>
      </c>
      <c r="N112" s="290" t="s">
        <v>548</v>
      </c>
    </row>
    <row r="113" customFormat="false" ht="63.75" hidden="false" customHeight="false" outlineLevel="1" collapsed="false">
      <c r="B113" s="280" t="s">
        <v>545</v>
      </c>
      <c r="C113" s="283" t="n">
        <v>362</v>
      </c>
      <c r="D113" s="282" t="s">
        <v>300</v>
      </c>
      <c r="E113" s="282" t="s">
        <v>300</v>
      </c>
      <c r="F113" s="280" t="s">
        <v>301</v>
      </c>
      <c r="G113" s="280" t="s">
        <v>183</v>
      </c>
      <c r="H113" s="283" t="s">
        <v>223</v>
      </c>
      <c r="I113" s="291"/>
      <c r="J113" s="296" t="s">
        <v>204</v>
      </c>
      <c r="K113" s="296" t="s">
        <v>204</v>
      </c>
      <c r="L113" s="296" t="s">
        <v>204</v>
      </c>
      <c r="M113" s="280"/>
      <c r="N113" s="280"/>
    </row>
    <row r="114" customFormat="false" ht="76.5" hidden="false" customHeight="false" outlineLevel="1" collapsed="false">
      <c r="B114" s="292" t="s">
        <v>549</v>
      </c>
      <c r="C114" s="288" t="n">
        <v>394</v>
      </c>
      <c r="D114" s="286" t="s">
        <v>300</v>
      </c>
      <c r="E114" s="286" t="s">
        <v>300</v>
      </c>
      <c r="F114" s="286" t="s">
        <v>303</v>
      </c>
      <c r="G114" s="286" t="s">
        <v>202</v>
      </c>
      <c r="H114" s="288" t="n">
        <v>1</v>
      </c>
      <c r="I114" s="289"/>
      <c r="J114" s="296" t="s">
        <v>204</v>
      </c>
      <c r="K114" s="296" t="s">
        <v>211</v>
      </c>
      <c r="L114" s="285" t="s">
        <v>211</v>
      </c>
      <c r="M114" s="298" t="s">
        <v>547</v>
      </c>
      <c r="N114" s="300" t="n">
        <v>40063</v>
      </c>
    </row>
    <row r="115" customFormat="false" ht="76.5" hidden="false" customHeight="false" outlineLevel="1" collapsed="false">
      <c r="B115" s="292" t="s">
        <v>549</v>
      </c>
      <c r="C115" s="293" t="n">
        <v>395</v>
      </c>
      <c r="D115" s="292" t="s">
        <v>305</v>
      </c>
      <c r="E115" s="292" t="s">
        <v>306</v>
      </c>
      <c r="F115" s="292" t="s">
        <v>307</v>
      </c>
      <c r="G115" s="286" t="s">
        <v>222</v>
      </c>
      <c r="H115" s="288" t="n">
        <v>1</v>
      </c>
      <c r="I115" s="289"/>
      <c r="J115" s="296" t="s">
        <v>204</v>
      </c>
      <c r="K115" s="296" t="s">
        <v>211</v>
      </c>
      <c r="L115" s="285" t="s">
        <v>211</v>
      </c>
      <c r="M115" s="298" t="s">
        <v>547</v>
      </c>
      <c r="N115" s="290" t="s">
        <v>550</v>
      </c>
    </row>
    <row r="116" customFormat="false" ht="51" hidden="false" customHeight="false" outlineLevel="1" collapsed="false">
      <c r="B116" s="298" t="s">
        <v>541</v>
      </c>
      <c r="C116" s="293" t="n">
        <v>131</v>
      </c>
      <c r="D116" s="298" t="s">
        <v>551</v>
      </c>
      <c r="E116" s="298" t="s">
        <v>552</v>
      </c>
      <c r="F116" s="298" t="s">
        <v>553</v>
      </c>
      <c r="G116" s="292" t="s">
        <v>202</v>
      </c>
      <c r="H116" s="293" t="n">
        <v>1</v>
      </c>
      <c r="I116" s="320"/>
      <c r="J116" s="296" t="s">
        <v>198</v>
      </c>
      <c r="K116" s="296" t="s">
        <v>204</v>
      </c>
      <c r="L116" s="285" t="s">
        <v>211</v>
      </c>
      <c r="M116" s="298" t="s">
        <v>554</v>
      </c>
      <c r="N116" s="290" t="s">
        <v>555</v>
      </c>
    </row>
    <row r="117" customFormat="false" ht="89.25" hidden="false" customHeight="false" outlineLevel="1" collapsed="false">
      <c r="B117" s="298" t="s">
        <v>541</v>
      </c>
      <c r="C117" s="293" t="n">
        <v>132</v>
      </c>
      <c r="D117" s="298" t="s">
        <v>556</v>
      </c>
      <c r="E117" s="298" t="s">
        <v>557</v>
      </c>
      <c r="F117" s="298" t="s">
        <v>557</v>
      </c>
      <c r="G117" s="292" t="s">
        <v>558</v>
      </c>
      <c r="H117" s="293" t="n">
        <v>1</v>
      </c>
      <c r="I117" s="320"/>
      <c r="J117" s="296" t="s">
        <v>198</v>
      </c>
      <c r="K117" s="296" t="s">
        <v>211</v>
      </c>
      <c r="L117" s="285" t="s">
        <v>211</v>
      </c>
      <c r="M117" s="298" t="s">
        <v>559</v>
      </c>
      <c r="N117" s="290" t="n">
        <v>0</v>
      </c>
    </row>
    <row r="118" s="297" customFormat="true" ht="12.75" hidden="false" customHeight="false" outlineLevel="0" collapsed="false">
      <c r="B118" s="301"/>
      <c r="C118" s="318"/>
      <c r="D118" s="301"/>
      <c r="E118" s="301"/>
      <c r="F118" s="301"/>
      <c r="G118" s="318"/>
      <c r="H118" s="318"/>
      <c r="I118" s="272"/>
      <c r="J118" s="272"/>
      <c r="K118" s="272"/>
      <c r="L118" s="303"/>
      <c r="M118" s="301"/>
      <c r="N118" s="309"/>
    </row>
    <row r="119" customFormat="false" ht="15.75" hidden="false" customHeight="true" outlineLevel="0" collapsed="false">
      <c r="A119" s="277" t="s">
        <v>560</v>
      </c>
      <c r="B119" s="277"/>
      <c r="C119" s="277"/>
      <c r="D119" s="277"/>
      <c r="E119" s="277"/>
      <c r="F119" s="277"/>
      <c r="G119" s="277"/>
      <c r="H119" s="277"/>
      <c r="L119" s="305"/>
    </row>
    <row r="120" s="278" customFormat="true" ht="12.75" hidden="false" customHeight="false" outlineLevel="1" collapsed="false">
      <c r="B120" s="279" t="s">
        <v>183</v>
      </c>
      <c r="C120" s="279" t="s">
        <v>184</v>
      </c>
      <c r="D120" s="279" t="s">
        <v>185</v>
      </c>
      <c r="E120" s="279" t="s">
        <v>13</v>
      </c>
      <c r="F120" s="279" t="s">
        <v>186</v>
      </c>
      <c r="G120" s="279" t="s">
        <v>187</v>
      </c>
      <c r="H120" s="279" t="s">
        <v>188</v>
      </c>
      <c r="I120" s="279" t="s">
        <v>189</v>
      </c>
      <c r="J120" s="279" t="s">
        <v>190</v>
      </c>
      <c r="K120" s="279" t="s">
        <v>191</v>
      </c>
      <c r="L120" s="279" t="s">
        <v>192</v>
      </c>
      <c r="M120" s="279" t="s">
        <v>193</v>
      </c>
      <c r="N120" s="279" t="s">
        <v>194</v>
      </c>
    </row>
    <row r="121" customFormat="false" ht="12.75" hidden="false" customHeight="false" outlineLevel="1" collapsed="false">
      <c r="B121" s="280" t="s">
        <v>195</v>
      </c>
      <c r="C121" s="281" t="n">
        <v>13</v>
      </c>
      <c r="D121" s="282" t="s">
        <v>561</v>
      </c>
      <c r="E121" s="282" t="s">
        <v>562</v>
      </c>
      <c r="F121" s="280" t="s">
        <v>563</v>
      </c>
      <c r="G121" s="280" t="s">
        <v>288</v>
      </c>
      <c r="H121" s="283" t="s">
        <v>223</v>
      </c>
      <c r="I121" s="291" t="s">
        <v>203</v>
      </c>
      <c r="J121" s="296" t="s">
        <v>204</v>
      </c>
      <c r="K121" s="296" t="s">
        <v>204</v>
      </c>
      <c r="L121" s="285" t="s">
        <v>232</v>
      </c>
      <c r="M121" s="280"/>
      <c r="N121" s="280"/>
    </row>
    <row r="122" customFormat="false" ht="38.25" hidden="false" customHeight="false" outlineLevel="1" collapsed="false">
      <c r="B122" s="315" t="s">
        <v>564</v>
      </c>
      <c r="C122" s="283" t="n">
        <v>187</v>
      </c>
      <c r="D122" s="316" t="s">
        <v>565</v>
      </c>
      <c r="E122" s="316" t="s">
        <v>566</v>
      </c>
      <c r="F122" s="315" t="s">
        <v>567</v>
      </c>
      <c r="G122" s="315" t="s">
        <v>183</v>
      </c>
      <c r="H122" s="283" t="n">
        <v>1</v>
      </c>
      <c r="I122" s="291" t="s">
        <v>203</v>
      </c>
      <c r="J122" s="296" t="s">
        <v>211</v>
      </c>
      <c r="K122" s="296" t="s">
        <v>204</v>
      </c>
      <c r="L122" s="285" t="s">
        <v>232</v>
      </c>
      <c r="M122" s="315"/>
      <c r="N122" s="280"/>
    </row>
    <row r="123" customFormat="false" ht="63.75" hidden="false" customHeight="false" outlineLevel="1" collapsed="false">
      <c r="B123" s="298" t="s">
        <v>568</v>
      </c>
      <c r="C123" s="293" t="n">
        <v>207</v>
      </c>
      <c r="D123" s="298" t="s">
        <v>314</v>
      </c>
      <c r="E123" s="298" t="s">
        <v>314</v>
      </c>
      <c r="F123" s="298" t="s">
        <v>569</v>
      </c>
      <c r="G123" s="307" t="s">
        <v>202</v>
      </c>
      <c r="H123" s="288" t="n">
        <v>1</v>
      </c>
      <c r="I123" s="289" t="s">
        <v>197</v>
      </c>
      <c r="J123" s="296" t="s">
        <v>198</v>
      </c>
      <c r="K123" s="296" t="s">
        <v>204</v>
      </c>
      <c r="L123" s="285" t="s">
        <v>232</v>
      </c>
      <c r="M123" s="307" t="s">
        <v>570</v>
      </c>
      <c r="N123" s="290" t="s">
        <v>571</v>
      </c>
    </row>
    <row r="124" s="297" customFormat="true" ht="12.75" hidden="false" customHeight="false" outlineLevel="0" collapsed="false">
      <c r="B124" s="301"/>
      <c r="C124" s="318"/>
      <c r="D124" s="301"/>
      <c r="E124" s="301"/>
      <c r="F124" s="301"/>
      <c r="G124" s="301"/>
      <c r="H124" s="318"/>
      <c r="J124" s="278"/>
      <c r="K124" s="278"/>
      <c r="L124" s="303"/>
      <c r="M124" s="301"/>
      <c r="N124" s="321"/>
    </row>
    <row r="125" customFormat="false" ht="15.75" hidden="false" customHeight="true" outlineLevel="0" collapsed="false">
      <c r="A125" s="277" t="s">
        <v>572</v>
      </c>
      <c r="B125" s="277"/>
      <c r="C125" s="277"/>
      <c r="D125" s="277"/>
      <c r="E125" s="277"/>
      <c r="F125" s="277"/>
      <c r="G125" s="277"/>
      <c r="H125" s="277"/>
      <c r="L125" s="305"/>
    </row>
    <row r="126" s="278" customFormat="true" ht="12.75" hidden="false" customHeight="false" outlineLevel="1" collapsed="false">
      <c r="B126" s="279" t="s">
        <v>183</v>
      </c>
      <c r="C126" s="279" t="s">
        <v>184</v>
      </c>
      <c r="D126" s="279" t="s">
        <v>185</v>
      </c>
      <c r="E126" s="279" t="s">
        <v>13</v>
      </c>
      <c r="F126" s="279" t="s">
        <v>186</v>
      </c>
      <c r="G126" s="279" t="s">
        <v>187</v>
      </c>
      <c r="H126" s="279" t="s">
        <v>188</v>
      </c>
      <c r="I126" s="279" t="s">
        <v>189</v>
      </c>
      <c r="J126" s="279" t="s">
        <v>190</v>
      </c>
      <c r="K126" s="279" t="s">
        <v>191</v>
      </c>
      <c r="L126" s="279" t="s">
        <v>192</v>
      </c>
      <c r="M126" s="279" t="s">
        <v>193</v>
      </c>
      <c r="N126" s="279" t="s">
        <v>194</v>
      </c>
    </row>
    <row r="127" customFormat="false" ht="12.75" hidden="false" customHeight="false" outlineLevel="1" collapsed="false">
      <c r="B127" s="280" t="s">
        <v>195</v>
      </c>
      <c r="C127" s="281" t="n">
        <v>17</v>
      </c>
      <c r="D127" s="282" t="s">
        <v>573</v>
      </c>
      <c r="E127" s="282" t="s">
        <v>572</v>
      </c>
      <c r="F127" s="280" t="s">
        <v>574</v>
      </c>
      <c r="G127" s="280" t="s">
        <v>288</v>
      </c>
      <c r="H127" s="283" t="n">
        <v>1</v>
      </c>
      <c r="I127" s="291"/>
      <c r="J127" s="296" t="s">
        <v>204</v>
      </c>
      <c r="K127" s="296" t="s">
        <v>204</v>
      </c>
      <c r="L127" s="285" t="s">
        <v>232</v>
      </c>
      <c r="M127" s="280"/>
      <c r="N127" s="280"/>
    </row>
    <row r="128" customFormat="false" ht="89.25" hidden="false" customHeight="false" outlineLevel="1" collapsed="false">
      <c r="B128" s="315" t="s">
        <v>575</v>
      </c>
      <c r="C128" s="283" t="n">
        <v>271</v>
      </c>
      <c r="D128" s="316" t="s">
        <v>576</v>
      </c>
      <c r="E128" s="316" t="s">
        <v>577</v>
      </c>
      <c r="F128" s="315" t="s">
        <v>578</v>
      </c>
      <c r="G128" s="315" t="s">
        <v>288</v>
      </c>
      <c r="H128" s="283" t="s">
        <v>223</v>
      </c>
      <c r="I128" s="291" t="s">
        <v>203</v>
      </c>
      <c r="J128" s="296" t="s">
        <v>211</v>
      </c>
      <c r="K128" s="296" t="s">
        <v>204</v>
      </c>
      <c r="L128" s="285" t="s">
        <v>232</v>
      </c>
      <c r="M128" s="315"/>
      <c r="N128" s="280"/>
    </row>
    <row r="129" customFormat="false" ht="38.25" hidden="false" customHeight="false" outlineLevel="1" collapsed="false">
      <c r="B129" s="307" t="s">
        <v>579</v>
      </c>
      <c r="C129" s="293" t="n">
        <v>285</v>
      </c>
      <c r="D129" s="298" t="s">
        <v>185</v>
      </c>
      <c r="E129" s="298" t="s">
        <v>230</v>
      </c>
      <c r="F129" s="298" t="s">
        <v>580</v>
      </c>
      <c r="G129" s="307" t="s">
        <v>202</v>
      </c>
      <c r="H129" s="288" t="n">
        <v>1</v>
      </c>
      <c r="I129" s="289" t="s">
        <v>197</v>
      </c>
      <c r="J129" s="296" t="s">
        <v>198</v>
      </c>
      <c r="K129" s="296" t="s">
        <v>204</v>
      </c>
      <c r="L129" s="285" t="s">
        <v>232</v>
      </c>
      <c r="M129" s="307"/>
      <c r="N129" s="290" t="s">
        <v>581</v>
      </c>
    </row>
    <row r="130" customFormat="false" ht="38.25" hidden="false" customHeight="false" outlineLevel="1" collapsed="false">
      <c r="B130" s="307" t="s">
        <v>579</v>
      </c>
      <c r="C130" s="293" t="n">
        <v>286</v>
      </c>
      <c r="D130" s="298" t="s">
        <v>131</v>
      </c>
      <c r="E130" s="298" t="s">
        <v>582</v>
      </c>
      <c r="F130" s="298" t="s">
        <v>583</v>
      </c>
      <c r="G130" s="307" t="s">
        <v>202</v>
      </c>
      <c r="H130" s="288" t="n">
        <v>1</v>
      </c>
      <c r="I130" s="289" t="s">
        <v>197</v>
      </c>
      <c r="J130" s="296" t="s">
        <v>198</v>
      </c>
      <c r="K130" s="296" t="s">
        <v>204</v>
      </c>
      <c r="L130" s="285" t="s">
        <v>232</v>
      </c>
      <c r="M130" s="307"/>
      <c r="N130" s="290" t="s">
        <v>584</v>
      </c>
    </row>
    <row r="131" customFormat="false" ht="25.5" hidden="false" customHeight="false" outlineLevel="1" collapsed="false">
      <c r="B131" s="315" t="s">
        <v>585</v>
      </c>
      <c r="C131" s="283" t="n">
        <v>273</v>
      </c>
      <c r="D131" s="316" t="s">
        <v>586</v>
      </c>
      <c r="E131" s="316" t="s">
        <v>587</v>
      </c>
      <c r="F131" s="315" t="s">
        <v>587</v>
      </c>
      <c r="G131" s="315" t="s">
        <v>288</v>
      </c>
      <c r="H131" s="283" t="s">
        <v>223</v>
      </c>
      <c r="I131" s="291" t="s">
        <v>203</v>
      </c>
      <c r="J131" s="296" t="s">
        <v>204</v>
      </c>
      <c r="K131" s="296" t="s">
        <v>211</v>
      </c>
      <c r="L131" s="285" t="s">
        <v>232</v>
      </c>
      <c r="M131" s="315"/>
      <c r="N131" s="280"/>
    </row>
    <row r="132" customFormat="false" ht="38.25" hidden="false" customHeight="false" outlineLevel="1" collapsed="false">
      <c r="B132" s="315" t="s">
        <v>588</v>
      </c>
      <c r="C132" s="283" t="n">
        <v>277</v>
      </c>
      <c r="D132" s="316" t="s">
        <v>589</v>
      </c>
      <c r="E132" s="316" t="s">
        <v>590</v>
      </c>
      <c r="F132" s="315" t="s">
        <v>591</v>
      </c>
      <c r="G132" s="315" t="s">
        <v>183</v>
      </c>
      <c r="H132" s="283" t="s">
        <v>223</v>
      </c>
      <c r="I132" s="291" t="s">
        <v>203</v>
      </c>
      <c r="J132" s="296" t="s">
        <v>204</v>
      </c>
      <c r="K132" s="296" t="s">
        <v>211</v>
      </c>
      <c r="L132" s="285" t="s">
        <v>232</v>
      </c>
      <c r="M132" s="315"/>
      <c r="N132" s="280"/>
    </row>
    <row r="133" customFormat="false" ht="76.5" hidden="false" customHeight="false" outlineLevel="1" collapsed="false">
      <c r="B133" s="307" t="s">
        <v>592</v>
      </c>
      <c r="C133" s="288" t="n">
        <v>397</v>
      </c>
      <c r="D133" s="307" t="s">
        <v>593</v>
      </c>
      <c r="E133" s="307" t="s">
        <v>594</v>
      </c>
      <c r="F133" s="298" t="s">
        <v>595</v>
      </c>
      <c r="G133" s="307" t="s">
        <v>596</v>
      </c>
      <c r="H133" s="288" t="n">
        <v>1</v>
      </c>
      <c r="I133" s="289" t="s">
        <v>197</v>
      </c>
      <c r="J133" s="296" t="s">
        <v>198</v>
      </c>
      <c r="K133" s="322" t="s">
        <v>211</v>
      </c>
      <c r="L133" s="285" t="s">
        <v>232</v>
      </c>
      <c r="M133" s="323" t="s">
        <v>597</v>
      </c>
      <c r="N133" s="324" t="s">
        <v>598</v>
      </c>
    </row>
    <row r="134" customFormat="false" ht="51" hidden="false" customHeight="false" outlineLevel="1" collapsed="false">
      <c r="B134" s="307" t="s">
        <v>592</v>
      </c>
      <c r="C134" s="288" t="n">
        <v>400</v>
      </c>
      <c r="D134" s="307" t="s">
        <v>185</v>
      </c>
      <c r="E134" s="307" t="s">
        <v>230</v>
      </c>
      <c r="F134" s="298" t="s">
        <v>599</v>
      </c>
      <c r="G134" s="307" t="s">
        <v>202</v>
      </c>
      <c r="H134" s="288" t="n">
        <v>1</v>
      </c>
      <c r="I134" s="289" t="s">
        <v>203</v>
      </c>
      <c r="J134" s="296" t="s">
        <v>204</v>
      </c>
      <c r="K134" s="322" t="s">
        <v>204</v>
      </c>
      <c r="L134" s="285" t="s">
        <v>232</v>
      </c>
      <c r="M134" s="323"/>
      <c r="N134" s="290" t="s">
        <v>600</v>
      </c>
    </row>
    <row r="135" customFormat="false" ht="51" hidden="false" customHeight="false" outlineLevel="1" collapsed="false">
      <c r="B135" s="307" t="s">
        <v>592</v>
      </c>
      <c r="C135" s="288" t="n">
        <v>401</v>
      </c>
      <c r="D135" s="307" t="s">
        <v>54</v>
      </c>
      <c r="E135" s="307" t="s">
        <v>413</v>
      </c>
      <c r="F135" s="298" t="s">
        <v>601</v>
      </c>
      <c r="G135" s="307" t="s">
        <v>202</v>
      </c>
      <c r="H135" s="288" t="n">
        <v>1</v>
      </c>
      <c r="I135" s="289" t="s">
        <v>203</v>
      </c>
      <c r="J135" s="296" t="s">
        <v>204</v>
      </c>
      <c r="K135" s="322" t="s">
        <v>204</v>
      </c>
      <c r="L135" s="285" t="s">
        <v>232</v>
      </c>
      <c r="M135" s="323"/>
      <c r="N135" s="290" t="s">
        <v>602</v>
      </c>
    </row>
    <row r="136" customFormat="false" ht="12.75" hidden="false" customHeight="false" outlineLevel="0" collapsed="false">
      <c r="L136" s="318"/>
    </row>
    <row r="137" customFormat="false" ht="15.75" hidden="false" customHeight="true" outlineLevel="0" collapsed="false">
      <c r="A137" s="277" t="s">
        <v>603</v>
      </c>
      <c r="B137" s="277"/>
      <c r="C137" s="277"/>
      <c r="D137" s="277"/>
      <c r="E137" s="277"/>
      <c r="F137" s="277"/>
      <c r="G137" s="277"/>
      <c r="H137" s="277"/>
      <c r="L137" s="305"/>
    </row>
    <row r="138" s="278" customFormat="true" ht="12.75" hidden="false" customHeight="false" outlineLevel="1" collapsed="false">
      <c r="B138" s="279" t="s">
        <v>183</v>
      </c>
      <c r="C138" s="279" t="s">
        <v>184</v>
      </c>
      <c r="D138" s="279" t="s">
        <v>185</v>
      </c>
      <c r="E138" s="279" t="s">
        <v>13</v>
      </c>
      <c r="F138" s="279" t="s">
        <v>186</v>
      </c>
      <c r="G138" s="279" t="s">
        <v>187</v>
      </c>
      <c r="H138" s="279" t="s">
        <v>188</v>
      </c>
      <c r="I138" s="279" t="s">
        <v>189</v>
      </c>
      <c r="J138" s="279" t="s">
        <v>190</v>
      </c>
      <c r="K138" s="279" t="s">
        <v>191</v>
      </c>
      <c r="L138" s="279" t="s">
        <v>192</v>
      </c>
      <c r="M138" s="279" t="s">
        <v>193</v>
      </c>
      <c r="N138" s="279" t="s">
        <v>194</v>
      </c>
    </row>
    <row r="139" customFormat="false" ht="12.75" hidden="false" customHeight="false" outlineLevel="1" collapsed="false">
      <c r="B139" s="280" t="s">
        <v>195</v>
      </c>
      <c r="C139" s="281" t="n">
        <v>30</v>
      </c>
      <c r="D139" s="282" t="s">
        <v>604</v>
      </c>
      <c r="E139" s="282" t="s">
        <v>603</v>
      </c>
      <c r="F139" s="280" t="s">
        <v>605</v>
      </c>
      <c r="G139" s="280" t="s">
        <v>288</v>
      </c>
      <c r="H139" s="283" t="n">
        <v>1</v>
      </c>
      <c r="I139" s="291"/>
      <c r="J139" s="296" t="s">
        <v>204</v>
      </c>
      <c r="K139" s="296" t="s">
        <v>204</v>
      </c>
      <c r="L139" s="285" t="s">
        <v>232</v>
      </c>
      <c r="M139" s="280"/>
      <c r="N139" s="280"/>
    </row>
    <row r="140" customFormat="false" ht="51" hidden="false" customHeight="false" outlineLevel="1" collapsed="false">
      <c r="B140" s="307" t="s">
        <v>606</v>
      </c>
      <c r="C140" s="293" t="n">
        <v>143</v>
      </c>
      <c r="D140" s="298" t="s">
        <v>607</v>
      </c>
      <c r="E140" s="298" t="s">
        <v>608</v>
      </c>
      <c r="F140" s="298" t="s">
        <v>609</v>
      </c>
      <c r="G140" s="307" t="s">
        <v>222</v>
      </c>
      <c r="H140" s="288" t="n">
        <v>1</v>
      </c>
      <c r="I140" s="289" t="s">
        <v>203</v>
      </c>
      <c r="J140" s="296" t="s">
        <v>204</v>
      </c>
      <c r="K140" s="296" t="s">
        <v>204</v>
      </c>
      <c r="L140" s="285" t="s">
        <v>232</v>
      </c>
      <c r="M140" s="307" t="s">
        <v>610</v>
      </c>
      <c r="N140" s="290" t="s">
        <v>611</v>
      </c>
    </row>
    <row r="141" customFormat="false" ht="12.75" hidden="false" customHeight="false" outlineLevel="0" collapsed="false">
      <c r="L141" s="318"/>
    </row>
    <row r="142" customFormat="false" ht="12.75" hidden="false" customHeight="false" outlineLevel="0" collapsed="false">
      <c r="L142" s="318"/>
    </row>
    <row r="143" customFormat="false" ht="12.75" hidden="false" customHeight="false" outlineLevel="0" collapsed="false">
      <c r="L143" s="318"/>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38">
      <formula>"Recommandé"</formula>
    </cfRule>
    <cfRule type="cellIs" priority="3" operator="equal" aboveAverage="0" equalAverage="0" bottom="0" percent="0" rank="0" text="" dxfId="39">
      <formula>"Conditionnel"</formula>
    </cfRule>
    <cfRule type="cellIs" priority="4" operator="equal" aboveAverage="0" equalAverage="0" bottom="0" percent="0" rank="0" text="" dxfId="40">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5" width="18.7"/>
    <col collapsed="false" customWidth="true" hidden="false" outlineLevel="0" max="2" min="2" style="325" width="2.56"/>
    <col collapsed="false" customWidth="true" hidden="false" outlineLevel="0" max="3" min="3" style="325" width="38.7"/>
    <col collapsed="false" customWidth="true" hidden="false" outlineLevel="0" max="4" min="4" style="325" width="2.56"/>
    <col collapsed="false" customWidth="true" hidden="false" outlineLevel="0" max="7" min="5" style="325" width="27.85"/>
    <col collapsed="false" customWidth="true" hidden="false" outlineLevel="0" max="8" min="8" style="325" width="2.56"/>
    <col collapsed="false" customWidth="true" hidden="false" outlineLevel="0" max="9" min="9" style="325" width="31.7"/>
    <col collapsed="false" customWidth="true" hidden="false" outlineLevel="0" max="10" min="10" style="325" width="49.7"/>
    <col collapsed="false" customWidth="true" hidden="false" outlineLevel="0" max="11" min="11" style="325" width="42.7"/>
    <col collapsed="false" customWidth="true" hidden="false" outlineLevel="0" max="12" min="12" style="325" width="2.99"/>
    <col collapsed="false" customWidth="true" hidden="false" outlineLevel="0" max="13" min="13" style="325" width="26.7"/>
    <col collapsed="false" customWidth="true" hidden="false" outlineLevel="0" max="14" min="14" style="325" width="2.56"/>
    <col collapsed="false" customWidth="true" hidden="false" outlineLevel="0" max="15" min="15" style="325" width="43.28"/>
    <col collapsed="false" customWidth="true" hidden="false" outlineLevel="0" max="16" min="16" style="325" width="29.13"/>
    <col collapsed="false" customWidth="true" hidden="false" outlineLevel="0" max="17" min="17" style="325" width="50.84"/>
    <col collapsed="false" customWidth="true" hidden="false" outlineLevel="0" max="18" min="18" style="325" width="31.56"/>
    <col collapsed="false" customWidth="true" hidden="false" outlineLevel="0" max="20" min="19" style="325" width="20.56"/>
    <col collapsed="false" customWidth="true" hidden="false" outlineLevel="0" max="21" min="21" style="325" width="2.56"/>
    <col collapsed="false" customWidth="true" hidden="false" outlineLevel="0" max="22" min="22" style="325" width="43.85"/>
    <col collapsed="false" customWidth="true" hidden="false" outlineLevel="0" max="23" min="23" style="325" width="9.85"/>
    <col collapsed="false" customWidth="true" hidden="false" outlineLevel="0" max="27" min="24" style="326" width="11.99"/>
    <col collapsed="false" customWidth="false" hidden="false" outlineLevel="0" max="257" min="28" style="325" width="11.56"/>
  </cols>
  <sheetData>
    <row r="1" s="328" customFormat="true" ht="15" hidden="false" customHeight="false" outlineLevel="0" collapsed="false">
      <c r="A1" s="327" t="s">
        <v>612</v>
      </c>
      <c r="C1" s="327" t="s">
        <v>613</v>
      </c>
      <c r="E1" s="329" t="s">
        <v>614</v>
      </c>
      <c r="F1" s="329"/>
      <c r="G1" s="329"/>
      <c r="I1" s="329" t="s">
        <v>615</v>
      </c>
      <c r="J1" s="329"/>
      <c r="K1" s="329"/>
      <c r="M1" s="327" t="s">
        <v>616</v>
      </c>
      <c r="O1" s="327" t="s">
        <v>74</v>
      </c>
      <c r="P1" s="327"/>
      <c r="Q1" s="327"/>
      <c r="R1" s="327"/>
      <c r="S1" s="327"/>
      <c r="T1" s="327"/>
      <c r="V1" s="327" t="s">
        <v>617</v>
      </c>
      <c r="W1" s="327"/>
      <c r="X1" s="327"/>
      <c r="Y1" s="327"/>
      <c r="Z1" s="327"/>
      <c r="AA1" s="327"/>
      <c r="AC1" s="328" t="s">
        <v>618</v>
      </c>
    </row>
    <row r="2" s="1" customFormat="true" ht="15" hidden="false" customHeight="false" outlineLevel="0" collapsed="false">
      <c r="A2" s="330" t="s">
        <v>24</v>
      </c>
      <c r="C2" s="330" t="s">
        <v>619</v>
      </c>
      <c r="E2" s="329" t="s">
        <v>13</v>
      </c>
      <c r="F2" s="329" t="s">
        <v>131</v>
      </c>
      <c r="G2" s="329" t="s">
        <v>54</v>
      </c>
      <c r="I2" s="331" t="s">
        <v>13</v>
      </c>
      <c r="J2" s="331" t="s">
        <v>54</v>
      </c>
      <c r="K2" s="331" t="s">
        <v>596</v>
      </c>
      <c r="L2" s="1" t="s">
        <v>620</v>
      </c>
      <c r="M2" s="330"/>
      <c r="O2" s="327" t="s">
        <v>621</v>
      </c>
      <c r="P2" s="327" t="s">
        <v>622</v>
      </c>
      <c r="Q2" s="327" t="s">
        <v>75</v>
      </c>
      <c r="R2" s="327" t="s">
        <v>76</v>
      </c>
      <c r="S2" s="327" t="s">
        <v>623</v>
      </c>
      <c r="T2" s="327" t="s">
        <v>624</v>
      </c>
      <c r="V2" s="327" t="s">
        <v>13</v>
      </c>
      <c r="W2" s="327" t="s">
        <v>622</v>
      </c>
      <c r="X2" s="327" t="s">
        <v>625</v>
      </c>
      <c r="Y2" s="327" t="s">
        <v>626</v>
      </c>
      <c r="Z2" s="327" t="s">
        <v>627</v>
      </c>
      <c r="AA2" s="327" t="s">
        <v>628</v>
      </c>
      <c r="AC2" s="1" t="s">
        <v>155</v>
      </c>
    </row>
    <row r="3" s="1" customFormat="true" ht="15" hidden="false" customHeight="false" outlineLevel="0" collapsed="false">
      <c r="A3" s="330" t="s">
        <v>629</v>
      </c>
      <c r="C3" s="330" t="s">
        <v>117</v>
      </c>
      <c r="E3" s="332" t="s">
        <v>630</v>
      </c>
      <c r="F3" s="332" t="s">
        <v>631</v>
      </c>
      <c r="G3" s="332" t="s">
        <v>632</v>
      </c>
      <c r="I3" s="330" t="s">
        <v>633</v>
      </c>
      <c r="J3" s="333" t="s">
        <v>634</v>
      </c>
      <c r="K3" s="333" t="s">
        <v>598</v>
      </c>
      <c r="L3" s="1" t="n">
        <v>15</v>
      </c>
      <c r="M3" s="330"/>
      <c r="O3" s="334" t="s">
        <v>635</v>
      </c>
      <c r="P3" s="334" t="s">
        <v>636</v>
      </c>
      <c r="Q3" s="335" t="n">
        <v>40624</v>
      </c>
      <c r="R3" s="335" t="n">
        <v>40624</v>
      </c>
      <c r="S3" s="335" t="n">
        <v>40624</v>
      </c>
      <c r="T3" s="330" t="s">
        <v>637</v>
      </c>
      <c r="V3" s="330" t="s">
        <v>638</v>
      </c>
      <c r="W3" s="336" t="s">
        <v>639</v>
      </c>
      <c r="X3" s="330" t="n">
        <v>0</v>
      </c>
      <c r="Y3" s="330" t="n">
        <v>0</v>
      </c>
      <c r="Z3" s="330" t="n">
        <v>0</v>
      </c>
      <c r="AA3" s="330" t="n">
        <v>0</v>
      </c>
      <c r="AC3" s="1" t="s">
        <v>640</v>
      </c>
    </row>
    <row r="4" s="1" customFormat="true" ht="25.5" hidden="false" customHeight="false" outlineLevel="0" collapsed="false">
      <c r="A4" s="330"/>
      <c r="C4" s="330" t="s">
        <v>641</v>
      </c>
      <c r="E4" s="332" t="s">
        <v>642</v>
      </c>
      <c r="F4" s="332" t="n">
        <v>2010</v>
      </c>
      <c r="G4" s="337" t="s">
        <v>643</v>
      </c>
      <c r="I4" s="330" t="s">
        <v>644</v>
      </c>
      <c r="J4" s="333" t="s">
        <v>645</v>
      </c>
      <c r="K4" s="333" t="s">
        <v>646</v>
      </c>
      <c r="L4" s="1" t="n">
        <v>30</v>
      </c>
      <c r="M4" s="330"/>
      <c r="O4" s="334" t="s">
        <v>647</v>
      </c>
      <c r="P4" s="334" t="s">
        <v>648</v>
      </c>
      <c r="Q4" s="335" t="n">
        <v>36951</v>
      </c>
      <c r="R4" s="335" t="n">
        <v>36953</v>
      </c>
      <c r="S4" s="335" t="n">
        <v>36953</v>
      </c>
      <c r="T4" s="330"/>
      <c r="V4" s="330" t="s">
        <v>649</v>
      </c>
      <c r="W4" s="336" t="s">
        <v>650</v>
      </c>
      <c r="X4" s="338" t="n">
        <v>7.58648654815225</v>
      </c>
      <c r="Y4" s="338" t="n">
        <v>7.89633208170537</v>
      </c>
      <c r="Z4" s="338" t="n">
        <v>48.4336775064333</v>
      </c>
      <c r="AA4" s="338" t="n">
        <v>48.7022894519546</v>
      </c>
      <c r="AB4" s="0"/>
    </row>
    <row r="5" s="1" customFormat="true" ht="51" hidden="false" customHeight="false" outlineLevel="0" collapsed="false">
      <c r="A5" s="330"/>
      <c r="C5" s="330" t="s">
        <v>651</v>
      </c>
      <c r="E5" s="332" t="s">
        <v>652</v>
      </c>
      <c r="F5" s="332" t="s">
        <v>653</v>
      </c>
      <c r="G5" s="337" t="s">
        <v>654</v>
      </c>
      <c r="I5" s="330" t="s">
        <v>655</v>
      </c>
      <c r="J5" s="333" t="s">
        <v>656</v>
      </c>
      <c r="K5" s="333" t="s">
        <v>657</v>
      </c>
      <c r="L5" s="1" t="n">
        <v>60</v>
      </c>
      <c r="M5" s="330"/>
      <c r="O5" s="334" t="s">
        <v>658</v>
      </c>
      <c r="P5" s="334" t="s">
        <v>659</v>
      </c>
      <c r="Q5" s="335" t="n">
        <v>40637</v>
      </c>
      <c r="R5" s="335" t="n">
        <v>40637</v>
      </c>
      <c r="S5" s="335" t="n">
        <v>40637</v>
      </c>
      <c r="T5" s="330"/>
      <c r="V5" s="330" t="s">
        <v>660</v>
      </c>
      <c r="W5" s="336" t="s">
        <v>661</v>
      </c>
      <c r="X5" s="338" t="n">
        <v>7.6881454861639</v>
      </c>
      <c r="Y5" s="338" t="n">
        <v>7.8360970778133</v>
      </c>
      <c r="Z5" s="338" t="n">
        <v>48.491872346239</v>
      </c>
      <c r="AA5" s="338" t="n">
        <v>48.6462228347871</v>
      </c>
      <c r="AB5" s="0"/>
    </row>
    <row r="6" s="1" customFormat="true" ht="38.25" hidden="false" customHeight="false" outlineLevel="0" collapsed="false">
      <c r="A6" s="330"/>
      <c r="C6" s="330" t="s">
        <v>662</v>
      </c>
      <c r="E6" s="339" t="s">
        <v>663</v>
      </c>
      <c r="F6" s="339" t="s">
        <v>664</v>
      </c>
      <c r="G6" s="339" t="s">
        <v>665</v>
      </c>
      <c r="I6" s="330" t="s">
        <v>666</v>
      </c>
      <c r="J6" s="333" t="s">
        <v>667</v>
      </c>
      <c r="K6" s="333" t="s">
        <v>668</v>
      </c>
      <c r="L6" s="1" t="n">
        <v>45</v>
      </c>
      <c r="M6" s="330"/>
      <c r="O6" s="334" t="s">
        <v>669</v>
      </c>
      <c r="P6" s="334" t="s">
        <v>670</v>
      </c>
      <c r="Q6" s="335" t="n">
        <v>36924</v>
      </c>
      <c r="R6" s="335" t="n">
        <v>36924</v>
      </c>
      <c r="S6" s="335" t="n">
        <v>36925</v>
      </c>
      <c r="T6" s="330"/>
      <c r="V6" s="330" t="s">
        <v>671</v>
      </c>
      <c r="W6" s="336" t="s">
        <v>672</v>
      </c>
      <c r="X6" s="338" t="n">
        <v>7.58648654815225</v>
      </c>
      <c r="Y6" s="338" t="n">
        <v>7.92925156092375</v>
      </c>
      <c r="Z6" s="338" t="n">
        <v>48.4336775064333</v>
      </c>
      <c r="AA6" s="338" t="n">
        <v>48.7022894519546</v>
      </c>
      <c r="AB6" s="0"/>
    </row>
    <row r="7" s="1" customFormat="true" ht="38.25" hidden="false" customHeight="false" outlineLevel="0" collapsed="false">
      <c r="A7" s="330"/>
      <c r="C7" s="330" t="s">
        <v>673</v>
      </c>
      <c r="E7" s="339" t="s">
        <v>674</v>
      </c>
      <c r="F7" s="339"/>
      <c r="G7" s="339" t="s">
        <v>675</v>
      </c>
      <c r="I7" s="330" t="s">
        <v>676</v>
      </c>
      <c r="J7" s="333" t="s">
        <v>677</v>
      </c>
      <c r="K7" s="333" t="s">
        <v>668</v>
      </c>
      <c r="L7" s="1" t="n">
        <v>45</v>
      </c>
      <c r="M7" s="330"/>
      <c r="O7" s="334" t="s">
        <v>638</v>
      </c>
      <c r="P7" s="334" t="s">
        <v>678</v>
      </c>
      <c r="Q7" s="335" t="n">
        <v>40634</v>
      </c>
      <c r="R7" s="335" t="n">
        <v>40634</v>
      </c>
      <c r="S7" s="335" t="n">
        <v>40634</v>
      </c>
      <c r="T7" s="330"/>
      <c r="V7" s="330" t="s">
        <v>679</v>
      </c>
      <c r="W7" s="336" t="s">
        <v>680</v>
      </c>
      <c r="X7" s="338" t="n">
        <v>7.5860689</v>
      </c>
      <c r="Y7" s="338" t="n">
        <v>8.3305365</v>
      </c>
      <c r="Z7" s="338" t="n">
        <v>48.1580903</v>
      </c>
      <c r="AA7" s="338" t="n">
        <v>48.7184027</v>
      </c>
      <c r="AB7" s="0"/>
    </row>
    <row r="8" s="1" customFormat="true" ht="38.25" hidden="false" customHeight="false" outlineLevel="0" collapsed="false">
      <c r="A8" s="330"/>
      <c r="C8" s="330" t="s">
        <v>681</v>
      </c>
      <c r="E8" s="339" t="s">
        <v>682</v>
      </c>
      <c r="F8" s="339"/>
      <c r="G8" s="339" t="s">
        <v>683</v>
      </c>
      <c r="I8" s="330" t="s">
        <v>684</v>
      </c>
      <c r="J8" s="333" t="s">
        <v>685</v>
      </c>
      <c r="K8" s="333" t="s">
        <v>668</v>
      </c>
      <c r="L8" s="1" t="n">
        <v>45</v>
      </c>
      <c r="M8" s="330"/>
      <c r="O8" s="334"/>
      <c r="P8" s="334"/>
      <c r="Q8" s="335"/>
      <c r="R8" s="335"/>
      <c r="S8" s="335"/>
      <c r="T8" s="330"/>
      <c r="V8" s="336" t="s">
        <v>686</v>
      </c>
      <c r="W8" s="336" t="s">
        <v>687</v>
      </c>
      <c r="X8" s="338" t="n">
        <v>0</v>
      </c>
      <c r="Y8" s="338" t="n">
        <v>0</v>
      </c>
      <c r="Z8" s="338" t="n">
        <v>0</v>
      </c>
      <c r="AA8" s="338" t="n">
        <v>0</v>
      </c>
      <c r="AB8" s="0"/>
    </row>
    <row r="9" s="1" customFormat="true" ht="12.75" hidden="false" customHeight="false" outlineLevel="0" collapsed="false">
      <c r="A9" s="330"/>
      <c r="C9" s="330" t="s">
        <v>688</v>
      </c>
      <c r="E9" s="339"/>
      <c r="F9" s="339"/>
      <c r="G9" s="339"/>
      <c r="I9" s="330" t="s">
        <v>156</v>
      </c>
      <c r="J9" s="330" t="s">
        <v>689</v>
      </c>
      <c r="K9" s="330" t="s">
        <v>690</v>
      </c>
      <c r="L9" s="1" t="n">
        <v>15</v>
      </c>
      <c r="M9" s="330"/>
      <c r="O9" s="103"/>
      <c r="P9" s="103"/>
      <c r="Q9" s="103"/>
      <c r="R9" s="103"/>
      <c r="S9" s="103"/>
      <c r="V9" s="330" t="s">
        <v>691</v>
      </c>
      <c r="W9" s="336" t="s">
        <v>692</v>
      </c>
      <c r="X9" s="338" t="n">
        <v>7.71762389904665</v>
      </c>
      <c r="Y9" s="338" t="n">
        <v>7.80300840857334</v>
      </c>
      <c r="Z9" s="338" t="n">
        <v>48.6082293223916</v>
      </c>
      <c r="AA9" s="338" t="n">
        <v>48.6402317071878</v>
      </c>
      <c r="AB9" s="0"/>
    </row>
    <row r="10" s="1" customFormat="true" ht="25.5" hidden="false" customHeight="false" outlineLevel="0" collapsed="false">
      <c r="A10" s="330"/>
      <c r="C10" s="330" t="s">
        <v>693</v>
      </c>
      <c r="E10" s="339"/>
      <c r="F10" s="339"/>
      <c r="G10" s="339"/>
      <c r="I10" s="330" t="s">
        <v>694</v>
      </c>
      <c r="J10" s="333" t="s">
        <v>695</v>
      </c>
      <c r="K10" s="333" t="s">
        <v>690</v>
      </c>
      <c r="L10" s="1" t="n">
        <v>30</v>
      </c>
      <c r="M10" s="330"/>
      <c r="O10" s="327" t="s">
        <v>74</v>
      </c>
      <c r="P10" s="327"/>
      <c r="Q10" s="327"/>
      <c r="R10" s="327"/>
      <c r="S10" s="327"/>
      <c r="T10" s="327"/>
      <c r="V10" s="330" t="s">
        <v>696</v>
      </c>
      <c r="W10" s="336" t="s">
        <v>697</v>
      </c>
      <c r="X10" s="338" t="n">
        <v>7.58648654815225</v>
      </c>
      <c r="Y10" s="338" t="n">
        <v>7.63121788520828</v>
      </c>
      <c r="Z10" s="338" t="n">
        <v>48.4751694467791</v>
      </c>
      <c r="AA10" s="338" t="n">
        <v>48.5281371119778</v>
      </c>
      <c r="AB10" s="0"/>
    </row>
    <row r="11" s="1" customFormat="true" ht="25.5" hidden="false" customHeight="false" outlineLevel="0" collapsed="false">
      <c r="A11" s="330"/>
      <c r="C11" s="330"/>
      <c r="E11" s="339"/>
      <c r="F11" s="339"/>
      <c r="G11" s="339"/>
      <c r="I11" s="330" t="s">
        <v>698</v>
      </c>
      <c r="J11" s="333" t="s">
        <v>699</v>
      </c>
      <c r="K11" s="333" t="s">
        <v>690</v>
      </c>
      <c r="L11" s="1" t="n">
        <v>30</v>
      </c>
      <c r="M11" s="330"/>
      <c r="O11" s="327" t="s">
        <v>700</v>
      </c>
      <c r="P11" s="327" t="s">
        <v>701</v>
      </c>
      <c r="Q11" s="327" t="s">
        <v>702</v>
      </c>
      <c r="R11" s="327" t="s">
        <v>703</v>
      </c>
      <c r="S11" s="327" t="s">
        <v>704</v>
      </c>
      <c r="T11" s="327" t="s">
        <v>705</v>
      </c>
      <c r="V11" s="330" t="s">
        <v>706</v>
      </c>
      <c r="W11" s="336" t="s">
        <v>707</v>
      </c>
      <c r="X11" s="338" t="n">
        <v>7.66408492454085</v>
      </c>
      <c r="Y11" s="338" t="n">
        <v>7.70209074811704</v>
      </c>
      <c r="Z11" s="338" t="n">
        <v>48.5614495053117</v>
      </c>
      <c r="AA11" s="338" t="n">
        <v>48.5985151215928</v>
      </c>
      <c r="AB11" s="0"/>
    </row>
    <row r="12" s="1" customFormat="true" ht="12.75" hidden="false" customHeight="false" outlineLevel="0" collapsed="false">
      <c r="A12" s="330"/>
      <c r="C12" s="330"/>
      <c r="E12" s="339"/>
      <c r="F12" s="339"/>
      <c r="G12" s="339"/>
      <c r="I12" s="330" t="s">
        <v>708</v>
      </c>
      <c r="J12" s="333" t="s">
        <v>709</v>
      </c>
      <c r="K12" s="340" t="s">
        <v>710</v>
      </c>
      <c r="L12" s="1" t="n">
        <v>15</v>
      </c>
      <c r="M12" s="330"/>
      <c r="O12" s="330" t="s">
        <v>649</v>
      </c>
      <c r="P12" s="341" t="s">
        <v>711</v>
      </c>
      <c r="Q12" s="330" t="s">
        <v>712</v>
      </c>
      <c r="R12" s="330" t="s">
        <v>713</v>
      </c>
      <c r="S12" s="330"/>
      <c r="T12" s="330" t="s">
        <v>714</v>
      </c>
      <c r="V12" s="330" t="s">
        <v>715</v>
      </c>
      <c r="W12" s="336" t="s">
        <v>716</v>
      </c>
      <c r="X12" s="338" t="n">
        <v>7.66861380519626</v>
      </c>
      <c r="Y12" s="338" t="n">
        <v>7.72091137749032</v>
      </c>
      <c r="Z12" s="338" t="n">
        <v>48.6709522512664</v>
      </c>
      <c r="AA12" s="338" t="n">
        <v>48.7022894519546</v>
      </c>
      <c r="AB12" s="0"/>
    </row>
    <row r="13" s="1" customFormat="true" ht="12.75" hidden="false" customHeight="false" outlineLevel="0" collapsed="false">
      <c r="A13" s="330"/>
      <c r="C13" s="330"/>
      <c r="E13" s="339"/>
      <c r="F13" s="339"/>
      <c r="G13" s="339"/>
      <c r="I13" s="330" t="s">
        <v>717</v>
      </c>
      <c r="J13" s="333" t="s">
        <v>718</v>
      </c>
      <c r="K13" s="340" t="s">
        <v>719</v>
      </c>
      <c r="L13" s="1" t="n">
        <v>15</v>
      </c>
      <c r="M13" s="330"/>
      <c r="O13" s="330" t="s">
        <v>660</v>
      </c>
      <c r="P13" s="330"/>
      <c r="Q13" s="330" t="s">
        <v>720</v>
      </c>
      <c r="R13" s="330" t="s">
        <v>721</v>
      </c>
      <c r="S13" s="330"/>
      <c r="T13" s="330"/>
      <c r="V13" s="330" t="s">
        <v>722</v>
      </c>
      <c r="W13" s="336" t="s">
        <v>723</v>
      </c>
      <c r="X13" s="338" t="n">
        <v>7.60615351708961</v>
      </c>
      <c r="Y13" s="338" t="n">
        <v>7.66207877427474</v>
      </c>
      <c r="Z13" s="338" t="n">
        <v>48.5200660288346</v>
      </c>
      <c r="AA13" s="338" t="n">
        <v>48.5505308752975</v>
      </c>
      <c r="AB13" s="0"/>
    </row>
    <row r="14" s="1" customFormat="true" ht="12.75" hidden="false" customHeight="false" outlineLevel="0" collapsed="false">
      <c r="A14" s="330"/>
      <c r="C14" s="330"/>
      <c r="E14" s="339"/>
      <c r="F14" s="339"/>
      <c r="G14" s="339"/>
      <c r="I14" s="330" t="s">
        <v>724</v>
      </c>
      <c r="J14" s="330"/>
      <c r="K14" s="330"/>
      <c r="M14" s="330"/>
      <c r="O14" s="330" t="s">
        <v>671</v>
      </c>
      <c r="P14" s="330"/>
      <c r="Q14" s="330" t="s">
        <v>725</v>
      </c>
      <c r="R14" s="330" t="s">
        <v>726</v>
      </c>
      <c r="S14" s="330"/>
      <c r="T14" s="330"/>
      <c r="V14" s="330" t="s">
        <v>727</v>
      </c>
      <c r="W14" s="336" t="s">
        <v>728</v>
      </c>
      <c r="X14" s="338" t="n">
        <v>7.69333955617443</v>
      </c>
      <c r="Y14" s="338" t="n">
        <v>7.77076473612683</v>
      </c>
      <c r="Z14" s="338" t="n">
        <v>48.4502405409697</v>
      </c>
      <c r="AA14" s="338" t="n">
        <v>48.5020974246211</v>
      </c>
      <c r="AB14" s="0"/>
    </row>
    <row r="15" s="1" customFormat="true" ht="12.75" hidden="false" customHeight="false" outlineLevel="0" collapsed="false">
      <c r="A15" s="330"/>
      <c r="C15" s="330"/>
      <c r="E15" s="339"/>
      <c r="F15" s="339"/>
      <c r="G15" s="339"/>
      <c r="I15" s="330"/>
      <c r="J15" s="330"/>
      <c r="K15" s="330"/>
      <c r="M15" s="330"/>
      <c r="O15" s="330" t="s">
        <v>679</v>
      </c>
      <c r="P15" s="330"/>
      <c r="Q15" s="330" t="s">
        <v>729</v>
      </c>
      <c r="R15" s="330" t="s">
        <v>730</v>
      </c>
      <c r="S15" s="330"/>
      <c r="T15" s="330"/>
      <c r="V15" s="330" t="s">
        <v>731</v>
      </c>
      <c r="W15" s="336" t="s">
        <v>732</v>
      </c>
      <c r="X15" s="338" t="n">
        <v>7.66623951414678</v>
      </c>
      <c r="Y15" s="338" t="n">
        <v>7.70637303887175</v>
      </c>
      <c r="Z15" s="338" t="n">
        <v>48.4814433097345</v>
      </c>
      <c r="AA15" s="338" t="n">
        <v>48.5128212983981</v>
      </c>
      <c r="AB15" s="0"/>
    </row>
    <row r="16" s="1" customFormat="true" ht="12.75" hidden="false" customHeight="false" outlineLevel="0" collapsed="false">
      <c r="A16" s="330"/>
      <c r="C16" s="330"/>
      <c r="E16" s="339"/>
      <c r="F16" s="339"/>
      <c r="G16" s="339"/>
      <c r="I16" s="330"/>
      <c r="J16" s="330"/>
      <c r="K16" s="330"/>
      <c r="M16" s="330"/>
      <c r="O16" s="330" t="s">
        <v>733</v>
      </c>
      <c r="P16" s="330"/>
      <c r="Q16" s="330" t="s">
        <v>734</v>
      </c>
      <c r="R16" s="330" t="s">
        <v>735</v>
      </c>
      <c r="S16" s="330"/>
      <c r="T16" s="330"/>
      <c r="V16" s="330" t="s">
        <v>736</v>
      </c>
      <c r="W16" s="336" t="s">
        <v>737</v>
      </c>
      <c r="X16" s="338" t="n">
        <v>7.61290297361663</v>
      </c>
      <c r="Y16" s="338" t="n">
        <v>7.70441931061049</v>
      </c>
      <c r="Z16" s="338" t="n">
        <v>48.4768181369755</v>
      </c>
      <c r="AA16" s="338" t="n">
        <v>48.5465898391564</v>
      </c>
      <c r="AB16" s="0"/>
    </row>
    <row r="17" s="1" customFormat="true" ht="12.75" hidden="false" customHeight="false" outlineLevel="0" collapsed="false">
      <c r="A17" s="330"/>
      <c r="C17" s="330"/>
      <c r="E17" s="339"/>
      <c r="F17" s="339"/>
      <c r="G17" s="339"/>
      <c r="J17" s="330"/>
      <c r="K17" s="330"/>
      <c r="M17" s="330"/>
      <c r="O17" s="330" t="s">
        <v>691</v>
      </c>
      <c r="P17" s="330"/>
      <c r="Q17" s="330" t="s">
        <v>738</v>
      </c>
      <c r="R17" s="330" t="s">
        <v>739</v>
      </c>
      <c r="S17" s="330"/>
      <c r="T17" s="330"/>
      <c r="V17" s="330" t="s">
        <v>740</v>
      </c>
      <c r="W17" s="336" t="s">
        <v>741</v>
      </c>
      <c r="X17" s="338" t="n">
        <v>7.71697864885782</v>
      </c>
      <c r="Y17" s="338" t="n">
        <v>7.78248601151842</v>
      </c>
      <c r="Z17" s="338" t="n">
        <v>48.6169671721036</v>
      </c>
      <c r="AA17" s="338" t="n">
        <v>48.638943387262</v>
      </c>
      <c r="AB17" s="0"/>
    </row>
    <row r="18" s="1" customFormat="true" ht="12.75" hidden="false" customHeight="false" outlineLevel="0" collapsed="false">
      <c r="A18" s="330"/>
      <c r="C18" s="330"/>
      <c r="E18" s="339"/>
      <c r="F18" s="339"/>
      <c r="G18" s="339"/>
      <c r="I18" s="330"/>
      <c r="J18" s="330"/>
      <c r="K18" s="330"/>
      <c r="M18" s="330"/>
      <c r="O18" s="330" t="s">
        <v>696</v>
      </c>
      <c r="P18" s="330"/>
      <c r="Q18" s="330" t="s">
        <v>742</v>
      </c>
      <c r="R18" s="330" t="s">
        <v>743</v>
      </c>
      <c r="S18" s="330"/>
      <c r="T18" s="330"/>
      <c r="V18" s="330" t="s">
        <v>744</v>
      </c>
      <c r="W18" s="336" t="s">
        <v>745</v>
      </c>
      <c r="X18" s="338" t="n">
        <v>7.61854925859839</v>
      </c>
      <c r="Y18" s="338" t="n">
        <v>7.67377682134416</v>
      </c>
      <c r="Z18" s="338" t="n">
        <v>48.5452272720195</v>
      </c>
      <c r="AA18" s="338" t="n">
        <v>48.5690473828975</v>
      </c>
      <c r="AB18" s="0"/>
    </row>
    <row r="19" s="1" customFormat="true" ht="12.75" hidden="false" customHeight="false" outlineLevel="0" collapsed="false">
      <c r="A19" s="330"/>
      <c r="C19" s="330"/>
      <c r="E19" s="339"/>
      <c r="F19" s="339"/>
      <c r="G19" s="339"/>
      <c r="I19" s="330"/>
      <c r="J19" s="330"/>
      <c r="K19" s="330"/>
      <c r="M19" s="330"/>
      <c r="O19" s="330" t="s">
        <v>706</v>
      </c>
      <c r="P19" s="330"/>
      <c r="Q19" s="330" t="s">
        <v>746</v>
      </c>
      <c r="R19" s="330" t="s">
        <v>747</v>
      </c>
      <c r="S19" s="330"/>
      <c r="T19" s="330"/>
      <c r="V19" s="330" t="s">
        <v>748</v>
      </c>
      <c r="W19" s="336" t="s">
        <v>749</v>
      </c>
      <c r="X19" s="338" t="n">
        <v>7.69370904784017</v>
      </c>
      <c r="Y19" s="338" t="n">
        <v>7.76691806037334</v>
      </c>
      <c r="Z19" s="338" t="n">
        <v>48.4926452824813</v>
      </c>
      <c r="AA19" s="338" t="n">
        <v>48.5514019719635</v>
      </c>
      <c r="AB19" s="0"/>
    </row>
    <row r="20" s="1" customFormat="true" ht="12.75" hidden="false" customHeight="false" outlineLevel="0" collapsed="false">
      <c r="A20" s="330"/>
      <c r="C20" s="330"/>
      <c r="E20" s="339"/>
      <c r="F20" s="339"/>
      <c r="G20" s="339"/>
      <c r="I20" s="330"/>
      <c r="J20" s="330"/>
      <c r="K20" s="330"/>
      <c r="M20" s="330"/>
      <c r="O20" s="330" t="s">
        <v>715</v>
      </c>
      <c r="P20" s="330"/>
      <c r="Q20" s="330" t="s">
        <v>750</v>
      </c>
      <c r="R20" s="330" t="s">
        <v>751</v>
      </c>
      <c r="S20" s="330"/>
      <c r="T20" s="330"/>
      <c r="V20" s="330" t="s">
        <v>752</v>
      </c>
      <c r="W20" s="336" t="s">
        <v>753</v>
      </c>
      <c r="X20" s="338" t="n">
        <v>7.78428797065364</v>
      </c>
      <c r="Y20" s="338" t="n">
        <v>7.89633208170537</v>
      </c>
      <c r="Z20" s="338" t="n">
        <v>48.632162999281</v>
      </c>
      <c r="AA20" s="338" t="n">
        <v>48.6876092456527</v>
      </c>
      <c r="AB20" s="0"/>
    </row>
    <row r="21" s="1" customFormat="true" ht="12.75" hidden="false" customHeight="false" outlineLevel="0" collapsed="false">
      <c r="A21" s="330"/>
      <c r="C21" s="330"/>
      <c r="E21" s="339"/>
      <c r="F21" s="339"/>
      <c r="G21" s="339"/>
      <c r="I21" s="330"/>
      <c r="J21" s="330"/>
      <c r="K21" s="330"/>
      <c r="M21" s="330"/>
      <c r="O21" s="330" t="s">
        <v>722</v>
      </c>
      <c r="P21" s="330"/>
      <c r="Q21" s="330"/>
      <c r="R21" s="330" t="s">
        <v>754</v>
      </c>
      <c r="S21" s="330"/>
      <c r="T21" s="330"/>
      <c r="V21" s="330" t="s">
        <v>755</v>
      </c>
      <c r="W21" s="336" t="s">
        <v>756</v>
      </c>
      <c r="X21" s="338" t="n">
        <v>7.66860663727094</v>
      </c>
      <c r="Y21" s="338" t="n">
        <v>7.72461438723703</v>
      </c>
      <c r="Z21" s="338" t="n">
        <v>48.6424586852071</v>
      </c>
      <c r="AA21" s="338" t="n">
        <v>48.6697784170251</v>
      </c>
      <c r="AB21" s="0"/>
    </row>
    <row r="22" s="1" customFormat="true" ht="12.75" hidden="false" customHeight="false" outlineLevel="0" collapsed="false">
      <c r="A22" s="330"/>
      <c r="C22" s="330"/>
      <c r="E22" s="339"/>
      <c r="F22" s="339"/>
      <c r="G22" s="339"/>
      <c r="I22" s="330"/>
      <c r="J22" s="330"/>
      <c r="K22" s="330"/>
      <c r="M22" s="330"/>
      <c r="O22" s="330" t="s">
        <v>727</v>
      </c>
      <c r="P22" s="330"/>
      <c r="Q22" s="330"/>
      <c r="R22" s="330" t="s">
        <v>757</v>
      </c>
      <c r="S22" s="330"/>
      <c r="T22" s="330"/>
      <c r="V22" s="330" t="s">
        <v>758</v>
      </c>
      <c r="W22" s="336" t="s">
        <v>759</v>
      </c>
      <c r="X22" s="338" t="n">
        <v>7.66055850358769</v>
      </c>
      <c r="Y22" s="338" t="n">
        <v>7.70682323263926</v>
      </c>
      <c r="Z22" s="338" t="n">
        <v>48.5390189618928</v>
      </c>
      <c r="AA22" s="338" t="n">
        <v>48.5695958285104</v>
      </c>
      <c r="AB22" s="0"/>
    </row>
    <row r="23" s="1" customFormat="true" ht="12.75" hidden="false" customHeight="false" outlineLevel="0" collapsed="false">
      <c r="A23" s="330"/>
      <c r="C23" s="330"/>
      <c r="E23" s="339"/>
      <c r="F23" s="339"/>
      <c r="G23" s="339"/>
      <c r="I23" s="330"/>
      <c r="J23" s="330"/>
      <c r="K23" s="330"/>
      <c r="M23" s="330"/>
      <c r="O23" s="330" t="s">
        <v>731</v>
      </c>
      <c r="P23" s="330"/>
      <c r="Q23" s="330"/>
      <c r="R23" s="330" t="s">
        <v>760</v>
      </c>
      <c r="S23" s="330"/>
      <c r="T23" s="330"/>
      <c r="V23" s="330" t="s">
        <v>761</v>
      </c>
      <c r="W23" s="336" t="s">
        <v>762</v>
      </c>
      <c r="X23" s="338" t="n">
        <v>7.63480066362871</v>
      </c>
      <c r="Y23" s="338" t="n">
        <v>7.67867995818848</v>
      </c>
      <c r="Z23" s="338" t="n">
        <v>48.4759627086178</v>
      </c>
      <c r="AA23" s="338" t="n">
        <v>48.5023897466447</v>
      </c>
      <c r="AB23" s="0"/>
    </row>
    <row r="24" s="1" customFormat="true" ht="12.75" hidden="false" customHeight="false" outlineLevel="0" collapsed="false">
      <c r="A24" s="330"/>
      <c r="C24" s="330"/>
      <c r="E24" s="339"/>
      <c r="F24" s="339"/>
      <c r="G24" s="339"/>
      <c r="I24" s="330"/>
      <c r="J24" s="330"/>
      <c r="K24" s="330"/>
      <c r="M24" s="330"/>
      <c r="O24" s="330" t="s">
        <v>736</v>
      </c>
      <c r="P24" s="330"/>
      <c r="Q24" s="330"/>
      <c r="R24" s="330" t="s">
        <v>763</v>
      </c>
      <c r="S24" s="330"/>
      <c r="T24" s="330"/>
      <c r="V24" s="330" t="s">
        <v>764</v>
      </c>
      <c r="W24" s="336" t="s">
        <v>765</v>
      </c>
      <c r="X24" s="338" t="n">
        <v>7.6812133699381</v>
      </c>
      <c r="Y24" s="338" t="n">
        <v>7.70677269500582</v>
      </c>
      <c r="Z24" s="338" t="n">
        <v>48.6049464353878</v>
      </c>
      <c r="AA24" s="338" t="n">
        <v>48.6218205442496</v>
      </c>
      <c r="AB24" s="0"/>
    </row>
    <row r="25" s="1" customFormat="true" ht="12.75" hidden="false" customHeight="false" outlineLevel="0" collapsed="false">
      <c r="A25" s="330"/>
      <c r="C25" s="330"/>
      <c r="E25" s="339"/>
      <c r="F25" s="339"/>
      <c r="G25" s="339"/>
      <c r="I25" s="330"/>
      <c r="J25" s="330"/>
      <c r="K25" s="330"/>
      <c r="M25" s="330"/>
      <c r="O25" s="330" t="s">
        <v>740</v>
      </c>
      <c r="P25" s="330"/>
      <c r="Q25" s="330"/>
      <c r="R25" s="330" t="s">
        <v>766</v>
      </c>
      <c r="S25" s="330"/>
      <c r="T25" s="330"/>
      <c r="V25" s="330" t="s">
        <v>767</v>
      </c>
      <c r="W25" s="336" t="s">
        <v>768</v>
      </c>
      <c r="X25" s="338" t="n">
        <v>7.69221193110733</v>
      </c>
      <c r="Y25" s="338" t="n">
        <v>7.73831018620642</v>
      </c>
      <c r="Z25" s="338" t="n">
        <v>48.6263219956761</v>
      </c>
      <c r="AA25" s="338" t="n">
        <v>48.6545024357397</v>
      </c>
      <c r="AB25" s="0"/>
    </row>
    <row r="26" s="1" customFormat="true" ht="12.75" hidden="false" customHeight="false" outlineLevel="0" collapsed="false">
      <c r="A26" s="330"/>
      <c r="C26" s="330"/>
      <c r="E26" s="339"/>
      <c r="F26" s="339"/>
      <c r="G26" s="339"/>
      <c r="I26" s="330"/>
      <c r="J26" s="330"/>
      <c r="K26" s="330"/>
      <c r="M26" s="330"/>
      <c r="O26" s="330" t="s">
        <v>744</v>
      </c>
      <c r="P26" s="330"/>
      <c r="Q26" s="330"/>
      <c r="R26" s="330" t="s">
        <v>769</v>
      </c>
      <c r="S26" s="330"/>
      <c r="T26" s="330"/>
      <c r="V26" s="330" t="s">
        <v>770</v>
      </c>
      <c r="W26" s="336" t="s">
        <v>771</v>
      </c>
      <c r="X26" s="338" t="n">
        <v>7.68879605432542</v>
      </c>
      <c r="Y26" s="338" t="n">
        <v>7.72171748117211</v>
      </c>
      <c r="Z26" s="338" t="n">
        <v>48.6143887294798</v>
      </c>
      <c r="AA26" s="338" t="n">
        <v>48.6322342703307</v>
      </c>
      <c r="AB26" s="0"/>
    </row>
    <row r="27" s="1" customFormat="true" ht="12.75" hidden="false" customHeight="false" outlineLevel="0" collapsed="false">
      <c r="A27" s="330"/>
      <c r="C27" s="330"/>
      <c r="E27" s="339"/>
      <c r="F27" s="339"/>
      <c r="G27" s="339"/>
      <c r="I27" s="330"/>
      <c r="J27" s="330"/>
      <c r="K27" s="330"/>
      <c r="M27" s="330"/>
      <c r="O27" s="330" t="s">
        <v>748</v>
      </c>
      <c r="P27" s="330"/>
      <c r="Q27" s="330"/>
      <c r="R27" s="330" t="s">
        <v>772</v>
      </c>
      <c r="S27" s="330"/>
      <c r="T27" s="330"/>
      <c r="V27" s="330" t="s">
        <v>773</v>
      </c>
      <c r="W27" s="336" t="s">
        <v>774</v>
      </c>
      <c r="X27" s="338" t="n">
        <v>7.66597118917968</v>
      </c>
      <c r="Y27" s="338" t="n">
        <v>7.70879157209528</v>
      </c>
      <c r="Z27" s="338" t="n">
        <v>48.5972342986511</v>
      </c>
      <c r="AA27" s="338" t="n">
        <v>48.6206691729397</v>
      </c>
      <c r="AB27" s="0"/>
    </row>
    <row r="28" s="1" customFormat="true" ht="12.75" hidden="false" customHeight="false" outlineLevel="0" collapsed="false">
      <c r="A28" s="330"/>
      <c r="C28" s="330"/>
      <c r="E28" s="339"/>
      <c r="F28" s="339"/>
      <c r="G28" s="339"/>
      <c r="I28" s="330"/>
      <c r="J28" s="330"/>
      <c r="K28" s="330"/>
      <c r="M28" s="330"/>
      <c r="O28" s="330" t="s">
        <v>752</v>
      </c>
      <c r="P28" s="330"/>
      <c r="Q28" s="330"/>
      <c r="R28" s="330" t="s">
        <v>775</v>
      </c>
      <c r="S28" s="330"/>
      <c r="T28" s="330"/>
      <c r="V28" s="330" t="s">
        <v>776</v>
      </c>
      <c r="W28" s="336" t="s">
        <v>777</v>
      </c>
      <c r="X28" s="338" t="n">
        <v>7.62949368930387</v>
      </c>
      <c r="Y28" s="338" t="n">
        <v>7.66778189193464</v>
      </c>
      <c r="Z28" s="338" t="n">
        <v>48.5668871645503</v>
      </c>
      <c r="AA28" s="338" t="n">
        <v>48.612685782715</v>
      </c>
      <c r="AB28" s="0"/>
    </row>
    <row r="29" s="1" customFormat="true" ht="12.75" hidden="false" customHeight="false" outlineLevel="0" collapsed="false">
      <c r="A29" s="330"/>
      <c r="C29" s="330"/>
      <c r="E29" s="339"/>
      <c r="F29" s="339"/>
      <c r="G29" s="339"/>
      <c r="I29" s="330"/>
      <c r="J29" s="330"/>
      <c r="K29" s="330"/>
      <c r="M29" s="330"/>
      <c r="O29" s="330" t="s">
        <v>755</v>
      </c>
      <c r="P29" s="330"/>
      <c r="Q29" s="330"/>
      <c r="R29" s="330" t="s">
        <v>778</v>
      </c>
      <c r="S29" s="330"/>
      <c r="T29" s="330"/>
      <c r="V29" s="330" t="s">
        <v>779</v>
      </c>
      <c r="W29" s="336" t="s">
        <v>780</v>
      </c>
      <c r="X29" s="338" t="n">
        <v>7.68694950324285</v>
      </c>
      <c r="Y29" s="338" t="n">
        <v>7.7316038055971</v>
      </c>
      <c r="Z29" s="338" t="n">
        <v>48.5311795667296</v>
      </c>
      <c r="AA29" s="338" t="n">
        <v>48.56269603368</v>
      </c>
      <c r="AB29" s="0"/>
    </row>
    <row r="30" s="1" customFormat="true" ht="12.75" hidden="false" customHeight="false" outlineLevel="0" collapsed="false">
      <c r="A30" s="330"/>
      <c r="C30" s="330"/>
      <c r="E30" s="339"/>
      <c r="F30" s="339"/>
      <c r="G30" s="339"/>
      <c r="I30" s="330"/>
      <c r="J30" s="330"/>
      <c r="K30" s="330"/>
      <c r="M30" s="330"/>
      <c r="O30" s="330" t="s">
        <v>758</v>
      </c>
      <c r="P30" s="330"/>
      <c r="Q30" s="330"/>
      <c r="R30" s="330" t="s">
        <v>781</v>
      </c>
      <c r="S30" s="330"/>
      <c r="T30" s="330"/>
      <c r="V30" s="330" t="s">
        <v>782</v>
      </c>
      <c r="W30" s="336" t="s">
        <v>783</v>
      </c>
      <c r="X30" s="338" t="n">
        <v>7.69836555615873</v>
      </c>
      <c r="Y30" s="338" t="n">
        <v>7.7667363805564</v>
      </c>
      <c r="Z30" s="338" t="n">
        <v>48.4336775064333</v>
      </c>
      <c r="AA30" s="338" t="n">
        <v>48.4844975266541</v>
      </c>
      <c r="AB30" s="0"/>
    </row>
    <row r="31" s="1" customFormat="true" ht="12.75" hidden="false" customHeight="false" outlineLevel="0" collapsed="false">
      <c r="A31" s="330"/>
      <c r="C31" s="330"/>
      <c r="E31" s="339"/>
      <c r="F31" s="339"/>
      <c r="G31" s="339"/>
      <c r="I31" s="330"/>
      <c r="J31" s="330"/>
      <c r="K31" s="330"/>
      <c r="M31" s="330"/>
      <c r="O31" s="330" t="s">
        <v>761</v>
      </c>
      <c r="P31" s="330"/>
      <c r="Q31" s="330"/>
      <c r="R31" s="330" t="s">
        <v>784</v>
      </c>
      <c r="S31" s="330"/>
      <c r="T31" s="330"/>
      <c r="V31" s="330" t="s">
        <v>785</v>
      </c>
      <c r="W31" s="336" t="s">
        <v>786</v>
      </c>
      <c r="X31" s="338" t="n">
        <v>7.72794565249982</v>
      </c>
      <c r="Y31" s="338" t="n">
        <v>7.78520432556004</v>
      </c>
      <c r="Z31" s="338" t="n">
        <v>48.6345475522984</v>
      </c>
      <c r="AA31" s="338" t="n">
        <v>48.6673673357505</v>
      </c>
      <c r="AB31" s="0"/>
    </row>
    <row r="32" s="1" customFormat="true" ht="12.75" hidden="false" customHeight="false" outlineLevel="0" collapsed="false">
      <c r="A32" s="330"/>
      <c r="C32" s="330"/>
      <c r="E32" s="339"/>
      <c r="F32" s="339"/>
      <c r="G32" s="339"/>
      <c r="I32" s="330"/>
      <c r="J32" s="330"/>
      <c r="K32" s="330"/>
      <c r="M32" s="330"/>
      <c r="O32" s="330" t="s">
        <v>764</v>
      </c>
      <c r="P32" s="330"/>
      <c r="Q32" s="330"/>
      <c r="R32" s="330" t="s">
        <v>787</v>
      </c>
      <c r="S32" s="330"/>
      <c r="T32" s="330"/>
      <c r="V32" s="330" t="s">
        <v>788</v>
      </c>
      <c r="W32" s="336" t="s">
        <v>789</v>
      </c>
      <c r="X32" s="338" t="n">
        <v>7.70112113051201</v>
      </c>
      <c r="Y32" s="338" t="n">
        <v>7.80363922522033</v>
      </c>
      <c r="Z32" s="338" t="n">
        <v>48.5981568228263</v>
      </c>
      <c r="AA32" s="338" t="n">
        <v>48.6351590345705</v>
      </c>
      <c r="AB32" s="0"/>
    </row>
    <row r="33" s="1" customFormat="true" ht="12.75" hidden="false" customHeight="false" outlineLevel="0" collapsed="false">
      <c r="A33" s="330"/>
      <c r="C33" s="330"/>
      <c r="E33" s="339"/>
      <c r="F33" s="339"/>
      <c r="G33" s="339"/>
      <c r="I33" s="330"/>
      <c r="J33" s="330"/>
      <c r="K33" s="330"/>
      <c r="M33" s="330"/>
      <c r="O33" s="330" t="s">
        <v>767</v>
      </c>
      <c r="P33" s="330"/>
      <c r="Q33" s="330"/>
      <c r="R33" s="330" t="s">
        <v>790</v>
      </c>
      <c r="S33" s="330"/>
      <c r="T33" s="330"/>
      <c r="V33" s="330" t="s">
        <v>791</v>
      </c>
      <c r="W33" s="336" t="s">
        <v>792</v>
      </c>
      <c r="X33" s="338" t="n">
        <v>7.71888234295013</v>
      </c>
      <c r="Y33" s="338" t="n">
        <v>7.78002495628827</v>
      </c>
      <c r="Z33" s="338" t="n">
        <v>48.6223055735064</v>
      </c>
      <c r="AA33" s="338" t="n">
        <v>48.6422930820537</v>
      </c>
      <c r="AB33" s="0"/>
    </row>
    <row r="34" s="1" customFormat="true" ht="12.75" hidden="false" customHeight="false" outlineLevel="0" collapsed="false">
      <c r="A34" s="330"/>
      <c r="C34" s="330"/>
      <c r="E34" s="339"/>
      <c r="F34" s="339"/>
      <c r="G34" s="339"/>
      <c r="I34" s="330"/>
      <c r="J34" s="330"/>
      <c r="K34" s="330"/>
      <c r="M34" s="330"/>
      <c r="O34" s="330" t="s">
        <v>770</v>
      </c>
      <c r="P34" s="330"/>
      <c r="Q34" s="330"/>
      <c r="R34" s="330" t="s">
        <v>793</v>
      </c>
      <c r="S34" s="330"/>
      <c r="T34" s="330"/>
      <c r="V34" s="330" t="s">
        <v>794</v>
      </c>
      <c r="W34" s="336" t="s">
        <v>795</v>
      </c>
      <c r="X34" s="338" t="n">
        <v>7.68696365510992</v>
      </c>
      <c r="Y34" s="338" t="n">
        <v>7.79648203126205</v>
      </c>
      <c r="Z34" s="338" t="n">
        <v>48.6510960327957</v>
      </c>
      <c r="AA34" s="338" t="n">
        <v>48.6875765405479</v>
      </c>
      <c r="AB34" s="0"/>
    </row>
    <row r="35" s="1" customFormat="true" ht="12.75" hidden="false" customHeight="false" outlineLevel="0" collapsed="false">
      <c r="A35" s="330"/>
      <c r="C35" s="330"/>
      <c r="E35" s="339"/>
      <c r="F35" s="339"/>
      <c r="G35" s="339"/>
      <c r="I35" s="330"/>
      <c r="J35" s="330"/>
      <c r="K35" s="330"/>
      <c r="M35" s="330"/>
      <c r="O35" s="330" t="s">
        <v>773</v>
      </c>
      <c r="P35" s="330"/>
      <c r="Q35" s="330"/>
      <c r="R35" s="330" t="s">
        <v>796</v>
      </c>
      <c r="S35" s="330"/>
      <c r="T35" s="330"/>
      <c r="V35" s="330" t="s">
        <v>797</v>
      </c>
      <c r="W35" s="336" t="s">
        <v>798</v>
      </c>
      <c r="X35" s="338" t="n">
        <v>7.64845985130249</v>
      </c>
      <c r="Y35" s="338" t="n">
        <v>7.67649556591063</v>
      </c>
      <c r="Z35" s="338" t="n">
        <v>48.5627689469937</v>
      </c>
      <c r="AA35" s="338" t="n">
        <v>48.6088789372145</v>
      </c>
      <c r="AB35" s="0"/>
    </row>
    <row r="36" s="1" customFormat="true" ht="12.75" hidden="false" customHeight="false" outlineLevel="0" collapsed="false">
      <c r="A36" s="330"/>
      <c r="C36" s="330"/>
      <c r="E36" s="339"/>
      <c r="F36" s="339"/>
      <c r="G36" s="339"/>
      <c r="I36" s="330"/>
      <c r="J36" s="330"/>
      <c r="K36" s="330"/>
      <c r="M36" s="330"/>
      <c r="O36" s="330" t="s">
        <v>776</v>
      </c>
      <c r="P36" s="330"/>
      <c r="Q36" s="330"/>
      <c r="R36" s="330" t="s">
        <v>799</v>
      </c>
      <c r="S36" s="330"/>
      <c r="T36" s="330"/>
      <c r="V36" s="336" t="s">
        <v>686</v>
      </c>
      <c r="W36" s="336" t="s">
        <v>800</v>
      </c>
      <c r="X36" s="338" t="n">
        <v>0</v>
      </c>
      <c r="Y36" s="338" t="n">
        <v>0</v>
      </c>
      <c r="Z36" s="338" t="n">
        <v>0</v>
      </c>
      <c r="AA36" s="338" t="n">
        <v>0</v>
      </c>
      <c r="AB36" s="0"/>
    </row>
    <row r="37" s="1" customFormat="true" ht="12.75" hidden="false" customHeight="false" outlineLevel="0" collapsed="false">
      <c r="A37" s="330"/>
      <c r="C37" s="330"/>
      <c r="E37" s="339"/>
      <c r="F37" s="339"/>
      <c r="G37" s="339"/>
      <c r="I37" s="330"/>
      <c r="J37" s="330"/>
      <c r="K37" s="330"/>
      <c r="M37" s="330"/>
      <c r="O37" s="330" t="s">
        <v>779</v>
      </c>
      <c r="P37" s="330"/>
      <c r="Q37" s="330"/>
      <c r="R37" s="330" t="s">
        <v>801</v>
      </c>
      <c r="S37" s="330"/>
      <c r="T37" s="330"/>
      <c r="V37" s="330" t="s">
        <v>802</v>
      </c>
      <c r="W37" s="336" t="s">
        <v>803</v>
      </c>
      <c r="X37" s="338" t="n">
        <v>7.79188315286667</v>
      </c>
      <c r="Y37" s="338" t="n">
        <v>7.92925156092375</v>
      </c>
      <c r="Z37" s="338" t="n">
        <v>48.4863569071826</v>
      </c>
      <c r="AA37" s="338" t="n">
        <v>48.6410781537142</v>
      </c>
      <c r="AB37" s="0"/>
    </row>
    <row r="38" s="1" customFormat="true" ht="12.75" hidden="false" customHeight="false" outlineLevel="0" collapsed="false">
      <c r="A38" s="330"/>
      <c r="C38" s="330"/>
      <c r="E38" s="339"/>
      <c r="F38" s="339"/>
      <c r="G38" s="339"/>
      <c r="I38" s="330"/>
      <c r="J38" s="330"/>
      <c r="K38" s="330"/>
      <c r="M38" s="330"/>
      <c r="O38" s="330" t="s">
        <v>782</v>
      </c>
      <c r="P38" s="330"/>
      <c r="Q38" s="330"/>
      <c r="R38" s="330" t="s">
        <v>804</v>
      </c>
      <c r="S38" s="330"/>
      <c r="T38" s="330"/>
      <c r="V38" s="330" t="s">
        <v>805</v>
      </c>
      <c r="W38" s="336" t="s">
        <v>806</v>
      </c>
      <c r="X38" s="342" t="s">
        <v>807</v>
      </c>
      <c r="Y38" s="342" t="s">
        <v>808</v>
      </c>
      <c r="Z38" s="342" t="s">
        <v>809</v>
      </c>
      <c r="AA38" s="342" t="s">
        <v>810</v>
      </c>
    </row>
    <row r="39" s="1" customFormat="true" ht="12.75" hidden="false" customHeight="false" outlineLevel="0" collapsed="false">
      <c r="A39" s="330"/>
      <c r="C39" s="330"/>
      <c r="E39" s="339"/>
      <c r="F39" s="339"/>
      <c r="G39" s="339"/>
      <c r="I39" s="330"/>
      <c r="J39" s="330"/>
      <c r="K39" s="330"/>
      <c r="M39" s="330"/>
      <c r="O39" s="330" t="s">
        <v>785</v>
      </c>
      <c r="P39" s="330"/>
      <c r="Q39" s="330"/>
      <c r="R39" s="330" t="s">
        <v>811</v>
      </c>
      <c r="S39" s="330"/>
      <c r="T39" s="330"/>
      <c r="V39" s="330" t="s">
        <v>812</v>
      </c>
      <c r="W39" s="330" t="s">
        <v>813</v>
      </c>
      <c r="X39" s="342" t="s">
        <v>814</v>
      </c>
      <c r="Y39" s="342" t="s">
        <v>808</v>
      </c>
      <c r="Z39" s="342" t="s">
        <v>815</v>
      </c>
      <c r="AA39" s="342" t="s">
        <v>810</v>
      </c>
    </row>
    <row r="40" s="1" customFormat="true" ht="12.75" hidden="false" customHeight="false" outlineLevel="0" collapsed="false">
      <c r="A40" s="330"/>
      <c r="C40" s="330"/>
      <c r="E40" s="339"/>
      <c r="F40" s="339"/>
      <c r="G40" s="339"/>
      <c r="I40" s="330"/>
      <c r="J40" s="330"/>
      <c r="K40" s="330"/>
      <c r="M40" s="330"/>
      <c r="O40" s="330" t="s">
        <v>788</v>
      </c>
      <c r="P40" s="330"/>
      <c r="Q40" s="330"/>
      <c r="R40" s="330" t="s">
        <v>816</v>
      </c>
      <c r="S40" s="330"/>
      <c r="T40" s="330"/>
      <c r="V40" s="330"/>
      <c r="W40" s="330"/>
      <c r="X40" s="342"/>
      <c r="Y40" s="342"/>
      <c r="Z40" s="342"/>
      <c r="AA40" s="342"/>
    </row>
    <row r="41" s="1" customFormat="true" ht="12.75" hidden="false" customHeight="false" outlineLevel="0" collapsed="false">
      <c r="A41" s="330"/>
      <c r="C41" s="330"/>
      <c r="E41" s="339"/>
      <c r="F41" s="339"/>
      <c r="G41" s="339"/>
      <c r="I41" s="330"/>
      <c r="J41" s="330"/>
      <c r="K41" s="330"/>
      <c r="M41" s="330"/>
      <c r="O41" s="330" t="s">
        <v>791</v>
      </c>
      <c r="P41" s="330"/>
      <c r="Q41" s="330"/>
      <c r="R41" s="330" t="s">
        <v>817</v>
      </c>
      <c r="S41" s="330"/>
      <c r="T41" s="330"/>
      <c r="V41" s="330"/>
      <c r="W41" s="330"/>
      <c r="X41" s="342"/>
      <c r="Y41" s="342"/>
      <c r="Z41" s="342"/>
      <c r="AA41" s="342"/>
    </row>
    <row r="42" s="1" customFormat="true" ht="12.75" hidden="false" customHeight="false" outlineLevel="0" collapsed="false">
      <c r="A42" s="330"/>
      <c r="C42" s="330"/>
      <c r="E42" s="339"/>
      <c r="F42" s="339"/>
      <c r="G42" s="339"/>
      <c r="I42" s="330"/>
      <c r="J42" s="330"/>
      <c r="K42" s="330"/>
      <c r="M42" s="330"/>
      <c r="O42" s="330" t="s">
        <v>794</v>
      </c>
      <c r="P42" s="330"/>
      <c r="Q42" s="330"/>
      <c r="R42" s="330" t="s">
        <v>818</v>
      </c>
      <c r="S42" s="330"/>
      <c r="T42" s="330"/>
      <c r="V42" s="330"/>
      <c r="W42" s="330"/>
      <c r="X42" s="342"/>
      <c r="Y42" s="342"/>
      <c r="Z42" s="342"/>
      <c r="AA42" s="342"/>
    </row>
    <row r="43" s="1" customFormat="true" ht="12.75" hidden="false" customHeight="false" outlineLevel="0" collapsed="false">
      <c r="A43" s="330"/>
      <c r="C43" s="330"/>
      <c r="E43" s="339"/>
      <c r="F43" s="339"/>
      <c r="G43" s="339"/>
      <c r="I43" s="330"/>
      <c r="J43" s="330"/>
      <c r="K43" s="330"/>
      <c r="M43" s="330"/>
      <c r="O43" s="330" t="s">
        <v>797</v>
      </c>
      <c r="P43" s="330"/>
      <c r="Q43" s="330"/>
      <c r="R43" s="330" t="s">
        <v>819</v>
      </c>
      <c r="S43" s="330"/>
      <c r="T43" s="330"/>
      <c r="V43" s="330"/>
      <c r="W43" s="330"/>
      <c r="X43" s="342"/>
      <c r="Y43" s="342"/>
      <c r="Z43" s="342"/>
      <c r="AA43" s="342"/>
    </row>
    <row r="44" s="1" customFormat="true" ht="12.75" hidden="false" customHeight="false" outlineLevel="0" collapsed="false">
      <c r="A44" s="330"/>
      <c r="C44" s="330"/>
      <c r="E44" s="339"/>
      <c r="F44" s="339"/>
      <c r="G44" s="339"/>
      <c r="I44" s="330"/>
      <c r="J44" s="330"/>
      <c r="K44" s="330"/>
      <c r="M44" s="330"/>
      <c r="O44" s="330" t="s">
        <v>733</v>
      </c>
      <c r="P44" s="330"/>
      <c r="Q44" s="330"/>
      <c r="R44" s="330" t="s">
        <v>820</v>
      </c>
      <c r="S44" s="330"/>
      <c r="T44" s="330"/>
      <c r="V44" s="330"/>
      <c r="W44" s="330"/>
      <c r="X44" s="342"/>
      <c r="Y44" s="342"/>
      <c r="Z44" s="342"/>
      <c r="AA44" s="342"/>
    </row>
    <row r="45" s="1" customFormat="true" ht="12.75" hidden="false" customHeight="false" outlineLevel="0" collapsed="false">
      <c r="A45" s="330"/>
      <c r="C45" s="330"/>
      <c r="E45" s="339"/>
      <c r="F45" s="339"/>
      <c r="G45" s="339"/>
      <c r="I45" s="330"/>
      <c r="J45" s="330"/>
      <c r="K45" s="330"/>
      <c r="M45" s="330"/>
      <c r="O45" s="330" t="s">
        <v>802</v>
      </c>
      <c r="P45" s="330"/>
      <c r="Q45" s="330"/>
      <c r="R45" s="330" t="s">
        <v>821</v>
      </c>
      <c r="S45" s="330"/>
      <c r="T45" s="330"/>
      <c r="V45" s="330"/>
      <c r="W45" s="330"/>
      <c r="X45" s="342"/>
      <c r="Y45" s="342"/>
      <c r="Z45" s="342"/>
      <c r="AA45" s="342"/>
    </row>
    <row r="46" s="1" customFormat="true" ht="12.75" hidden="false" customHeight="false" outlineLevel="0" collapsed="false">
      <c r="A46" s="330"/>
      <c r="C46" s="330"/>
      <c r="E46" s="339"/>
      <c r="F46" s="339"/>
      <c r="G46" s="339"/>
      <c r="I46" s="330"/>
      <c r="J46" s="330"/>
      <c r="K46" s="330"/>
      <c r="M46" s="330"/>
      <c r="O46" s="330" t="s">
        <v>805</v>
      </c>
      <c r="P46" s="330"/>
      <c r="Q46" s="330"/>
      <c r="R46" s="330" t="s">
        <v>822</v>
      </c>
      <c r="S46" s="330"/>
      <c r="T46" s="330"/>
      <c r="V46" s="330"/>
      <c r="W46" s="330"/>
      <c r="X46" s="342"/>
      <c r="Y46" s="342"/>
      <c r="Z46" s="342"/>
      <c r="AA46" s="342"/>
    </row>
    <row r="47" s="1" customFormat="true" ht="12.75" hidden="false" customHeight="false" outlineLevel="0" collapsed="false">
      <c r="A47" s="330"/>
      <c r="C47" s="330"/>
      <c r="E47" s="339"/>
      <c r="F47" s="339"/>
      <c r="G47" s="339"/>
      <c r="I47" s="330"/>
      <c r="J47" s="330"/>
      <c r="K47" s="330"/>
      <c r="M47" s="330"/>
      <c r="O47" s="330" t="s">
        <v>812</v>
      </c>
      <c r="P47" s="330"/>
      <c r="Q47" s="330"/>
      <c r="R47" s="330" t="s">
        <v>823</v>
      </c>
      <c r="S47" s="330"/>
      <c r="T47" s="330"/>
      <c r="V47" s="330"/>
      <c r="W47" s="330"/>
      <c r="X47" s="342"/>
      <c r="Y47" s="342"/>
      <c r="Z47" s="342"/>
      <c r="AA47" s="342"/>
    </row>
    <row r="48" s="1" customFormat="true" ht="12.75" hidden="false" customHeight="false" outlineLevel="0" collapsed="false">
      <c r="A48" s="330"/>
      <c r="C48" s="330"/>
      <c r="E48" s="339"/>
      <c r="F48" s="339"/>
      <c r="G48" s="339"/>
      <c r="I48" s="330"/>
      <c r="J48" s="330"/>
      <c r="K48" s="330"/>
      <c r="M48" s="330"/>
      <c r="O48" s="330"/>
      <c r="P48" s="330"/>
      <c r="Q48" s="330"/>
      <c r="R48" s="330" t="s">
        <v>824</v>
      </c>
      <c r="S48" s="330"/>
      <c r="T48" s="330"/>
      <c r="V48" s="330"/>
      <c r="W48" s="330"/>
      <c r="X48" s="342"/>
      <c r="Y48" s="342"/>
      <c r="Z48" s="342"/>
      <c r="AA48" s="342"/>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2" width="36.14"/>
    <col collapsed="false" customWidth="false" hidden="false" outlineLevel="0" max="257" min="6" style="2" width="11.56"/>
  </cols>
  <sheetData>
    <row r="1" customFormat="false" ht="15.75" hidden="false" customHeight="false" outlineLevel="0" collapsed="false">
      <c r="A1" s="343" t="s">
        <v>825</v>
      </c>
      <c r="D1" s="212"/>
    </row>
    <row r="2" customFormat="false" ht="12.75" hidden="false" customHeight="false" outlineLevel="0" collapsed="false">
      <c r="C2" s="212"/>
      <c r="D2" s="212"/>
    </row>
    <row r="3" customFormat="false" ht="15" hidden="false" customHeight="false" outlineLevel="0" collapsed="false">
      <c r="A3" s="344" t="s">
        <v>826</v>
      </c>
      <c r="B3" s="344" t="s">
        <v>827</v>
      </c>
      <c r="D3" s="212"/>
    </row>
    <row r="4" s="328" customFormat="true" ht="12.75" hidden="true" customHeight="true" outlineLevel="1" collapsed="false">
      <c r="A4" s="281" t="s">
        <v>622</v>
      </c>
      <c r="B4" s="281"/>
      <c r="C4" s="345" t="s">
        <v>828</v>
      </c>
      <c r="D4" s="281" t="s">
        <v>829</v>
      </c>
      <c r="E4" s="346"/>
    </row>
    <row r="5" s="328" customFormat="true" ht="12.75" hidden="true" customHeight="false" outlineLevel="1" collapsed="false">
      <c r="A5" s="281" t="s">
        <v>830</v>
      </c>
      <c r="B5" s="281" t="s">
        <v>831</v>
      </c>
      <c r="C5" s="345" t="s">
        <v>827</v>
      </c>
      <c r="D5" s="281" t="s">
        <v>832</v>
      </c>
      <c r="E5" s="346"/>
    </row>
    <row r="6" customFormat="false" ht="12.75" hidden="true" customHeight="false" outlineLevel="1" collapsed="false">
      <c r="A6" s="347" t="n">
        <v>1</v>
      </c>
      <c r="B6" s="348" t="s">
        <v>833</v>
      </c>
      <c r="C6" s="349" t="s">
        <v>834</v>
      </c>
      <c r="D6" s="350" t="s">
        <v>835</v>
      </c>
    </row>
    <row r="7" customFormat="false" ht="12.75" hidden="true" customHeight="false" outlineLevel="1" collapsed="false">
      <c r="A7" s="347" t="n">
        <v>2</v>
      </c>
      <c r="B7" s="348" t="s">
        <v>836</v>
      </c>
      <c r="C7" s="349" t="s">
        <v>837</v>
      </c>
      <c r="D7" s="350" t="s">
        <v>838</v>
      </c>
    </row>
    <row r="8" customFormat="false" ht="12.75" hidden="true" customHeight="false" outlineLevel="1" collapsed="false">
      <c r="A8" s="347" t="n">
        <v>3</v>
      </c>
      <c r="B8" s="348" t="s">
        <v>839</v>
      </c>
      <c r="C8" s="349" t="s">
        <v>840</v>
      </c>
      <c r="D8" s="350" t="s">
        <v>841</v>
      </c>
    </row>
    <row r="9" customFormat="false" ht="12.75" hidden="true" customHeight="false" outlineLevel="1" collapsed="false">
      <c r="A9" s="347" t="n">
        <v>4</v>
      </c>
      <c r="B9" s="348" t="s">
        <v>842</v>
      </c>
      <c r="C9" s="349" t="s">
        <v>9</v>
      </c>
      <c r="D9" s="350" t="s">
        <v>843</v>
      </c>
    </row>
    <row r="10" customFormat="false" ht="12.75" hidden="true" customHeight="false" outlineLevel="1" collapsed="false">
      <c r="A10" s="347" t="n">
        <v>5</v>
      </c>
      <c r="B10" s="348" t="s">
        <v>844</v>
      </c>
      <c r="C10" s="349" t="s">
        <v>845</v>
      </c>
      <c r="D10" s="350" t="s">
        <v>846</v>
      </c>
    </row>
    <row r="11" customFormat="false" ht="25.5" hidden="true" customHeight="false" outlineLevel="1" collapsed="false">
      <c r="A11" s="347" t="n">
        <v>6</v>
      </c>
      <c r="B11" s="348" t="s">
        <v>847</v>
      </c>
      <c r="C11" s="349" t="s">
        <v>848</v>
      </c>
      <c r="D11" s="350" t="s">
        <v>849</v>
      </c>
    </row>
    <row r="12" customFormat="false" ht="25.5" hidden="true" customHeight="false" outlineLevel="1" collapsed="false">
      <c r="A12" s="347" t="n">
        <v>20</v>
      </c>
      <c r="B12" s="348" t="s">
        <v>850</v>
      </c>
      <c r="C12" s="349" t="s">
        <v>851</v>
      </c>
      <c r="D12" s="350" t="s">
        <v>852</v>
      </c>
    </row>
    <row r="13" customFormat="false" ht="25.5" hidden="true" customHeight="false" outlineLevel="1" collapsed="false">
      <c r="A13" s="347" t="n">
        <v>21</v>
      </c>
      <c r="B13" s="348" t="s">
        <v>853</v>
      </c>
      <c r="C13" s="349" t="s">
        <v>854</v>
      </c>
      <c r="D13" s="350" t="s">
        <v>855</v>
      </c>
    </row>
    <row r="14" customFormat="false" ht="25.5" hidden="true" customHeight="false" outlineLevel="1" collapsed="false">
      <c r="A14" s="347" t="n">
        <v>7</v>
      </c>
      <c r="B14" s="348" t="s">
        <v>856</v>
      </c>
      <c r="C14" s="349" t="s">
        <v>857</v>
      </c>
      <c r="D14" s="350" t="s">
        <v>858</v>
      </c>
    </row>
    <row r="15" customFormat="false" ht="25.5" hidden="true" customHeight="false" outlineLevel="1" collapsed="false">
      <c r="A15" s="347" t="n">
        <v>8</v>
      </c>
      <c r="B15" s="348" t="s">
        <v>859</v>
      </c>
      <c r="C15" s="349" t="s">
        <v>860</v>
      </c>
      <c r="D15" s="350" t="s">
        <v>861</v>
      </c>
    </row>
    <row r="16" customFormat="false" ht="25.5" hidden="true" customHeight="false" outlineLevel="1" collapsed="false">
      <c r="A16" s="347" t="n">
        <v>9</v>
      </c>
      <c r="B16" s="348" t="s">
        <v>862</v>
      </c>
      <c r="C16" s="349" t="s">
        <v>863</v>
      </c>
      <c r="D16" s="350" t="s">
        <v>864</v>
      </c>
    </row>
    <row r="17" customFormat="false" ht="25.5" hidden="true" customHeight="false" outlineLevel="1" collapsed="false">
      <c r="A17" s="347" t="n">
        <v>10</v>
      </c>
      <c r="B17" s="348" t="s">
        <v>865</v>
      </c>
      <c r="C17" s="349" t="s">
        <v>866</v>
      </c>
      <c r="D17" s="350" t="s">
        <v>867</v>
      </c>
    </row>
    <row r="18" customFormat="false" ht="25.5" hidden="true" customHeight="false" outlineLevel="1" collapsed="false">
      <c r="A18" s="347" t="n">
        <v>11</v>
      </c>
      <c r="B18" s="348" t="s">
        <v>868</v>
      </c>
      <c r="C18" s="349" t="s">
        <v>869</v>
      </c>
      <c r="D18" s="350" t="s">
        <v>870</v>
      </c>
    </row>
    <row r="19" customFormat="false" ht="25.5" hidden="true" customHeight="false" outlineLevel="1" collapsed="false">
      <c r="A19" s="347" t="n">
        <v>12</v>
      </c>
      <c r="B19" s="348" t="s">
        <v>871</v>
      </c>
      <c r="C19" s="349" t="s">
        <v>872</v>
      </c>
      <c r="D19" s="350" t="s">
        <v>873</v>
      </c>
    </row>
    <row r="20" customFormat="false" ht="25.5" hidden="true" customHeight="false" outlineLevel="1" collapsed="false">
      <c r="A20" s="347" t="n">
        <v>13</v>
      </c>
      <c r="B20" s="348" t="s">
        <v>874</v>
      </c>
      <c r="C20" s="349" t="s">
        <v>875</v>
      </c>
      <c r="D20" s="350" t="s">
        <v>876</v>
      </c>
    </row>
    <row r="21" customFormat="false" ht="25.5" hidden="true" customHeight="false" outlineLevel="1" collapsed="false">
      <c r="A21" s="347" t="n">
        <v>14</v>
      </c>
      <c r="B21" s="348" t="s">
        <v>877</v>
      </c>
      <c r="C21" s="349" t="s">
        <v>878</v>
      </c>
      <c r="D21" s="350" t="s">
        <v>879</v>
      </c>
    </row>
    <row r="22" customFormat="false" ht="25.5" hidden="true" customHeight="false" outlineLevel="1" collapsed="false">
      <c r="A22" s="347" t="n">
        <v>15</v>
      </c>
      <c r="B22" s="348" t="s">
        <v>880</v>
      </c>
      <c r="C22" s="349" t="s">
        <v>881</v>
      </c>
      <c r="D22" s="350" t="s">
        <v>882</v>
      </c>
    </row>
    <row r="23" customFormat="false" ht="25.5" hidden="true" customHeight="false" outlineLevel="1" collapsed="false">
      <c r="A23" s="347" t="n">
        <v>16</v>
      </c>
      <c r="B23" s="348" t="s">
        <v>883</v>
      </c>
      <c r="C23" s="349" t="s">
        <v>884</v>
      </c>
      <c r="D23" s="350" t="s">
        <v>885</v>
      </c>
    </row>
    <row r="24" customFormat="false" ht="25.5" hidden="true" customHeight="false" outlineLevel="1" collapsed="false">
      <c r="A24" s="347" t="n">
        <v>17</v>
      </c>
      <c r="B24" s="348" t="s">
        <v>886</v>
      </c>
      <c r="C24" s="349" t="s">
        <v>887</v>
      </c>
      <c r="D24" s="350" t="s">
        <v>888</v>
      </c>
    </row>
    <row r="25" customFormat="false" ht="25.5" hidden="true" customHeight="false" outlineLevel="1" collapsed="false">
      <c r="A25" s="347" t="n">
        <v>18</v>
      </c>
      <c r="B25" s="348" t="s">
        <v>889</v>
      </c>
      <c r="C25" s="349" t="s">
        <v>890</v>
      </c>
      <c r="D25" s="350" t="s">
        <v>891</v>
      </c>
    </row>
    <row r="26" customFormat="false" ht="25.5" hidden="true" customHeight="false" outlineLevel="1" collapsed="false">
      <c r="A26" s="347" t="n">
        <v>19</v>
      </c>
      <c r="B26" s="348" t="s">
        <v>892</v>
      </c>
      <c r="C26" s="349" t="s">
        <v>893</v>
      </c>
      <c r="D26" s="350" t="s">
        <v>894</v>
      </c>
    </row>
    <row r="27" customFormat="false" ht="12.75" hidden="true" customHeight="false" outlineLevel="1" collapsed="false">
      <c r="A27" s="347" t="n">
        <v>22</v>
      </c>
      <c r="B27" s="348" t="s">
        <v>895</v>
      </c>
      <c r="C27" s="349" t="s">
        <v>896</v>
      </c>
      <c r="D27" s="350" t="s">
        <v>897</v>
      </c>
    </row>
    <row r="28" customFormat="false" ht="12.75" hidden="true" customHeight="false" outlineLevel="1" collapsed="false">
      <c r="A28" s="347" t="n">
        <v>23</v>
      </c>
      <c r="B28" s="348" t="s">
        <v>898</v>
      </c>
      <c r="C28" s="349" t="s">
        <v>899</v>
      </c>
      <c r="D28" s="350" t="s">
        <v>900</v>
      </c>
    </row>
    <row r="29" customFormat="false" ht="12.75" hidden="true" customHeight="false" outlineLevel="1" collapsed="false">
      <c r="A29" s="347" t="n">
        <v>24</v>
      </c>
      <c r="B29" s="348" t="s">
        <v>901</v>
      </c>
      <c r="C29" s="349" t="s">
        <v>902</v>
      </c>
      <c r="D29" s="350" t="s">
        <v>903</v>
      </c>
    </row>
    <row r="30" customFormat="false" ht="12.75" hidden="true" customHeight="false" outlineLevel="1" collapsed="false">
      <c r="A30" s="347" t="n">
        <v>25</v>
      </c>
      <c r="B30" s="348" t="s">
        <v>904</v>
      </c>
      <c r="C30" s="349" t="s">
        <v>905</v>
      </c>
      <c r="D30" s="350" t="s">
        <v>906</v>
      </c>
    </row>
    <row r="31" customFormat="false" ht="12.75" hidden="true" customHeight="false" outlineLevel="1" collapsed="false">
      <c r="A31" s="347" t="n">
        <v>26</v>
      </c>
      <c r="B31" s="348" t="s">
        <v>907</v>
      </c>
      <c r="C31" s="349" t="s">
        <v>908</v>
      </c>
      <c r="D31" s="350" t="s">
        <v>909</v>
      </c>
    </row>
    <row r="32" customFormat="false" ht="12.75" hidden="true" customHeight="false" outlineLevel="1" collapsed="false">
      <c r="A32" s="347" t="n">
        <v>27</v>
      </c>
      <c r="B32" s="348" t="s">
        <v>910</v>
      </c>
      <c r="C32" s="349" t="s">
        <v>911</v>
      </c>
      <c r="D32" s="350" t="s">
        <v>912</v>
      </c>
    </row>
    <row r="33" customFormat="false" ht="12.75" hidden="true" customHeight="false" outlineLevel="1" collapsed="false">
      <c r="A33" s="347" t="n">
        <v>28</v>
      </c>
      <c r="B33" s="348" t="s">
        <v>913</v>
      </c>
      <c r="C33" s="349" t="s">
        <v>914</v>
      </c>
      <c r="D33" s="350" t="s">
        <v>915</v>
      </c>
    </row>
    <row r="34" customFormat="false" ht="12.75" hidden="true" customHeight="false" outlineLevel="1" collapsed="false">
      <c r="A34" s="347" t="n">
        <v>29</v>
      </c>
      <c r="B34" s="348" t="s">
        <v>916</v>
      </c>
      <c r="C34" s="349" t="s">
        <v>917</v>
      </c>
      <c r="D34" s="350" t="s">
        <v>918</v>
      </c>
    </row>
    <row r="36" customFormat="false" ht="15" hidden="false" customHeight="false" outlineLevel="0" collapsed="false">
      <c r="A36" s="344" t="s">
        <v>919</v>
      </c>
      <c r="B36" s="344" t="s">
        <v>920</v>
      </c>
      <c r="D36" s="351"/>
    </row>
    <row r="37" s="328" customFormat="true" ht="12.75" hidden="true" customHeight="true" outlineLevel="1" collapsed="false">
      <c r="A37" s="281" t="s">
        <v>622</v>
      </c>
      <c r="B37" s="281"/>
      <c r="C37" s="345" t="s">
        <v>828</v>
      </c>
      <c r="D37" s="281" t="s">
        <v>829</v>
      </c>
      <c r="E37" s="346"/>
    </row>
    <row r="38" s="328" customFormat="true" ht="12.75" hidden="true" customHeight="false" outlineLevel="1" collapsed="false">
      <c r="A38" s="281" t="s">
        <v>830</v>
      </c>
      <c r="B38" s="352" t="s">
        <v>921</v>
      </c>
      <c r="C38" s="345" t="s">
        <v>920</v>
      </c>
      <c r="D38" s="281" t="s">
        <v>922</v>
      </c>
      <c r="E38" s="346"/>
    </row>
    <row r="39" customFormat="false" ht="12.75" hidden="true" customHeight="false" outlineLevel="1" collapsed="false">
      <c r="A39" s="353" t="n">
        <v>1</v>
      </c>
      <c r="B39" s="354" t="s">
        <v>923</v>
      </c>
      <c r="C39" s="355" t="s">
        <v>137</v>
      </c>
      <c r="D39" s="307" t="s">
        <v>924</v>
      </c>
    </row>
    <row r="40" customFormat="false" ht="12.75" hidden="true" customHeight="false" outlineLevel="1" collapsed="false">
      <c r="A40" s="353" t="n">
        <v>2</v>
      </c>
      <c r="B40" s="354" t="s">
        <v>925</v>
      </c>
      <c r="C40" s="355" t="s">
        <v>926</v>
      </c>
      <c r="D40" s="307" t="s">
        <v>927</v>
      </c>
    </row>
    <row r="41" customFormat="false" ht="12.75" hidden="true" customHeight="false" outlineLevel="1" collapsed="false">
      <c r="A41" s="353" t="n">
        <v>3</v>
      </c>
      <c r="B41" s="354" t="s">
        <v>928</v>
      </c>
      <c r="C41" s="355" t="s">
        <v>929</v>
      </c>
      <c r="D41" s="307" t="s">
        <v>930</v>
      </c>
    </row>
    <row r="42" customFormat="false" ht="12.75" hidden="true" customHeight="false" outlineLevel="1" collapsed="false">
      <c r="A42" s="353" t="n">
        <v>4</v>
      </c>
      <c r="B42" s="354" t="s">
        <v>931</v>
      </c>
      <c r="C42" s="355" t="s">
        <v>932</v>
      </c>
      <c r="D42" s="307" t="s">
        <v>933</v>
      </c>
    </row>
    <row r="43" customFormat="false" ht="12.75" hidden="true" customHeight="false" outlineLevel="1" collapsed="false">
      <c r="A43" s="353" t="n">
        <v>5</v>
      </c>
      <c r="B43" s="354" t="s">
        <v>934</v>
      </c>
      <c r="C43" s="355" t="s">
        <v>935</v>
      </c>
      <c r="D43" s="307" t="s">
        <v>936</v>
      </c>
    </row>
    <row r="44" customFormat="false" ht="12.75" hidden="false" customHeight="false" outlineLevel="0" collapsed="false">
      <c r="C44" s="212"/>
      <c r="D44" s="212"/>
    </row>
    <row r="45" customFormat="false" ht="15" hidden="false" customHeight="false" outlineLevel="0" collapsed="false">
      <c r="A45" s="344" t="s">
        <v>937</v>
      </c>
      <c r="B45" s="344" t="s">
        <v>938</v>
      </c>
      <c r="D45" s="212"/>
    </row>
    <row r="46" s="328" customFormat="true" ht="12.75" hidden="true" customHeight="true" outlineLevel="1" collapsed="false">
      <c r="A46" s="281" t="s">
        <v>622</v>
      </c>
      <c r="B46" s="281"/>
      <c r="C46" s="345" t="s">
        <v>828</v>
      </c>
      <c r="D46" s="281" t="s">
        <v>829</v>
      </c>
      <c r="E46" s="346"/>
    </row>
    <row r="47" s="328" customFormat="true" ht="12.75" hidden="true" customHeight="false" outlineLevel="1" collapsed="false">
      <c r="A47" s="281" t="s">
        <v>830</v>
      </c>
      <c r="B47" s="352" t="s">
        <v>939</v>
      </c>
      <c r="C47" s="345" t="s">
        <v>938</v>
      </c>
      <c r="D47" s="281" t="s">
        <v>940</v>
      </c>
      <c r="E47" s="346"/>
    </row>
    <row r="48" customFormat="false" ht="12.75" hidden="true" customHeight="false" outlineLevel="1" collapsed="false">
      <c r="A48" s="353" t="n">
        <v>1</v>
      </c>
      <c r="B48" s="354" t="s">
        <v>941</v>
      </c>
      <c r="C48" s="355" t="s">
        <v>942</v>
      </c>
      <c r="D48" s="307" t="s">
        <v>943</v>
      </c>
    </row>
    <row r="49" customFormat="false" ht="12.75" hidden="true" customHeight="false" outlineLevel="1" collapsed="false">
      <c r="A49" s="353" t="n">
        <v>2</v>
      </c>
      <c r="B49" s="354" t="s">
        <v>944</v>
      </c>
      <c r="C49" s="355" t="s">
        <v>82</v>
      </c>
      <c r="D49" s="307" t="s">
        <v>945</v>
      </c>
    </row>
    <row r="50" customFormat="false" ht="12.75" hidden="true" customHeight="false" outlineLevel="1" collapsed="false">
      <c r="A50" s="353" t="n">
        <v>3</v>
      </c>
      <c r="B50" s="354" t="s">
        <v>946</v>
      </c>
      <c r="C50" s="355" t="s">
        <v>947</v>
      </c>
      <c r="D50" s="307" t="s">
        <v>948</v>
      </c>
    </row>
    <row r="51" customFormat="false" ht="12.75" hidden="true" customHeight="false" outlineLevel="1" collapsed="false">
      <c r="A51" s="353" t="n">
        <v>4</v>
      </c>
      <c r="B51" s="354" t="s">
        <v>949</v>
      </c>
      <c r="C51" s="355" t="s">
        <v>950</v>
      </c>
      <c r="D51" s="307" t="s">
        <v>951</v>
      </c>
    </row>
    <row r="52" customFormat="false" ht="12.75" hidden="true" customHeight="false" outlineLevel="1" collapsed="false">
      <c r="A52" s="353" t="n">
        <v>5</v>
      </c>
      <c r="B52" s="354" t="s">
        <v>952</v>
      </c>
      <c r="C52" s="355" t="s">
        <v>79</v>
      </c>
      <c r="D52" s="307" t="s">
        <v>953</v>
      </c>
    </row>
    <row r="53" customFormat="false" ht="12.75" hidden="false" customHeight="false" outlineLevel="0" collapsed="false">
      <c r="C53" s="212"/>
      <c r="D53" s="212"/>
    </row>
    <row r="54" customFormat="false" ht="15" hidden="false" customHeight="false" outlineLevel="0" collapsed="false">
      <c r="A54" s="344" t="s">
        <v>954</v>
      </c>
      <c r="B54" s="344" t="s">
        <v>955</v>
      </c>
      <c r="D54" s="212"/>
    </row>
    <row r="55" s="328" customFormat="true" ht="12.75" hidden="true" customHeight="true" outlineLevel="1" collapsed="false">
      <c r="A55" s="281" t="s">
        <v>622</v>
      </c>
      <c r="B55" s="281"/>
      <c r="C55" s="345" t="s">
        <v>828</v>
      </c>
      <c r="D55" s="281" t="s">
        <v>829</v>
      </c>
      <c r="E55" s="346"/>
    </row>
    <row r="56" s="328" customFormat="true" ht="12.75" hidden="true" customHeight="false" outlineLevel="1" collapsed="false">
      <c r="A56" s="281" t="s">
        <v>830</v>
      </c>
      <c r="B56" s="352" t="s">
        <v>956</v>
      </c>
      <c r="C56" s="345" t="s">
        <v>955</v>
      </c>
      <c r="D56" s="281" t="s">
        <v>609</v>
      </c>
      <c r="E56" s="346"/>
    </row>
    <row r="57" customFormat="false" ht="12.75" hidden="true" customHeight="false" outlineLevel="1" collapsed="false">
      <c r="A57" s="353" t="n">
        <v>1</v>
      </c>
      <c r="B57" s="354" t="s">
        <v>957</v>
      </c>
      <c r="C57" s="355" t="s">
        <v>958</v>
      </c>
      <c r="D57" s="307"/>
      <c r="E57" s="212" t="str">
        <f aca="false">"MaintenanceFrequencyCode.Item("""&amp;C57&amp;""") = """&amp;B57&amp;""""</f>
        <v>MaintenanceFrequencyCode.Item("1 - en continu") = "continual"</v>
      </c>
    </row>
    <row r="58" customFormat="false" ht="12.75" hidden="true" customHeight="false" outlineLevel="1" collapsed="false">
      <c r="A58" s="353" t="n">
        <v>2</v>
      </c>
      <c r="B58" s="354" t="s">
        <v>959</v>
      </c>
      <c r="C58" s="355" t="s">
        <v>960</v>
      </c>
      <c r="D58" s="307"/>
      <c r="E58" s="212" t="str">
        <f aca="false">"MaintenanceFrequencyCode.Item("""&amp;C58&amp;""") = """&amp;B58&amp;""""</f>
        <v>MaintenanceFrequencyCode.Item("2 - quotidien") = "daily"</v>
      </c>
    </row>
    <row r="59" customFormat="false" ht="12.75" hidden="true" customHeight="false" outlineLevel="1" collapsed="false">
      <c r="A59" s="353" t="n">
        <v>3</v>
      </c>
      <c r="B59" s="354" t="s">
        <v>961</v>
      </c>
      <c r="C59" s="355" t="s">
        <v>962</v>
      </c>
      <c r="D59" s="307"/>
      <c r="E59" s="212" t="str">
        <f aca="false">"MaintenanceFrequencyCode.Item("""&amp;C59&amp;""") = """&amp;B59&amp;""""</f>
        <v>MaintenanceFrequencyCode.Item("3 - hebdomadaire") = "weekly"</v>
      </c>
    </row>
    <row r="60" customFormat="false" ht="12.75" hidden="true" customHeight="false" outlineLevel="1" collapsed="false">
      <c r="A60" s="353" t="n">
        <v>4</v>
      </c>
      <c r="B60" s="354" t="s">
        <v>963</v>
      </c>
      <c r="C60" s="355" t="s">
        <v>964</v>
      </c>
      <c r="D60" s="307"/>
      <c r="E60" s="212" t="str">
        <f aca="false">"MaintenanceFrequencyCode.Item("""&amp;C60&amp;""") = """&amp;B60&amp;""""</f>
        <v>MaintenanceFrequencyCode.Item("4 - tous les 15 jours") = "fortnightly"</v>
      </c>
    </row>
    <row r="61" customFormat="false" ht="12.75" hidden="true" customHeight="false" outlineLevel="1" collapsed="false">
      <c r="A61" s="353" t="n">
        <v>5</v>
      </c>
      <c r="B61" s="354" t="s">
        <v>965</v>
      </c>
      <c r="C61" s="355" t="s">
        <v>966</v>
      </c>
      <c r="D61" s="307"/>
      <c r="E61" s="212" t="str">
        <f aca="false">"MaintenanceFrequencyCode.Item("""&amp;C61&amp;""") = """&amp;B61&amp;""""</f>
        <v>MaintenanceFrequencyCode.Item("5 - mensuel") = "monthly"</v>
      </c>
    </row>
    <row r="62" customFormat="false" ht="12.75" hidden="true" customHeight="false" outlineLevel="1" collapsed="false">
      <c r="A62" s="353" t="n">
        <v>6</v>
      </c>
      <c r="B62" s="354" t="s">
        <v>967</v>
      </c>
      <c r="C62" s="355" t="s">
        <v>968</v>
      </c>
      <c r="D62" s="307"/>
      <c r="E62" s="212" t="str">
        <f aca="false">"MaintenanceFrequencyCode.Item("""&amp;C62&amp;""") = """&amp;B62&amp;""""</f>
        <v>MaintenanceFrequencyCode.Item("6 - trimestriel") = "quaterly"</v>
      </c>
    </row>
    <row r="63" customFormat="false" ht="12.75" hidden="true" customHeight="false" outlineLevel="1" collapsed="false">
      <c r="A63" s="353" t="n">
        <v>7</v>
      </c>
      <c r="B63" s="354" t="s">
        <v>969</v>
      </c>
      <c r="C63" s="355" t="s">
        <v>970</v>
      </c>
      <c r="D63" s="307"/>
      <c r="E63" s="212" t="str">
        <f aca="false">"MaintenanceFrequencyCode.Item("""&amp;C63&amp;""") = """&amp;B63&amp;""""</f>
        <v>MaintenanceFrequencyCode.Item("7 - semestriel") = "biannually"</v>
      </c>
    </row>
    <row r="64" customFormat="false" ht="12.75" hidden="true" customHeight="false" outlineLevel="1" collapsed="false">
      <c r="A64" s="353" t="n">
        <v>8</v>
      </c>
      <c r="B64" s="354" t="s">
        <v>971</v>
      </c>
      <c r="C64" s="355" t="s">
        <v>972</v>
      </c>
      <c r="D64" s="307"/>
      <c r="E64" s="212" t="str">
        <f aca="false">"MaintenanceFrequencyCode.Item("""&amp;C64&amp;""") = """&amp;B64&amp;""""</f>
        <v>MaintenanceFrequencyCode.Item("8 - annuel") = "annually"</v>
      </c>
    </row>
    <row r="65" customFormat="false" ht="12.75" hidden="true" customHeight="false" outlineLevel="1" collapsed="false">
      <c r="A65" s="353" t="n">
        <v>9</v>
      </c>
      <c r="B65" s="354" t="s">
        <v>973</v>
      </c>
      <c r="C65" s="355" t="s">
        <v>974</v>
      </c>
      <c r="D65" s="307"/>
      <c r="E65" s="212" t="str">
        <f aca="false">"MaintenanceFrequencyCode.Item("""&amp;C65&amp;""") = """&amp;B65&amp;""""</f>
        <v>MaintenanceFrequencyCode.Item("9 - quand nécessaire") = "asNeeded"</v>
      </c>
    </row>
    <row r="66" customFormat="false" ht="12.75" hidden="true" customHeight="false" outlineLevel="1" collapsed="false">
      <c r="A66" s="353" t="n">
        <v>10</v>
      </c>
      <c r="B66" s="354" t="s">
        <v>975</v>
      </c>
      <c r="C66" s="355" t="s">
        <v>976</v>
      </c>
      <c r="D66" s="307"/>
      <c r="E66" s="212" t="str">
        <f aca="false">"MaintenanceFrequencyCode.Item("""&amp;C66&amp;""") = """&amp;B66&amp;""""</f>
        <v>MaintenanceFrequencyCode.Item("10 - irrégulier") = "irregular"</v>
      </c>
    </row>
    <row r="67" customFormat="false" ht="12.75" hidden="true" customHeight="false" outlineLevel="1" collapsed="false">
      <c r="A67" s="353" t="n">
        <v>11</v>
      </c>
      <c r="B67" s="354" t="s">
        <v>977</v>
      </c>
      <c r="C67" s="355" t="s">
        <v>978</v>
      </c>
      <c r="D67" s="307"/>
      <c r="E67" s="212" t="str">
        <f aca="false">"MaintenanceFrequencyCode.Item("""&amp;C67&amp;""") = """&amp;B67&amp;""""</f>
        <v>MaintenanceFrequencyCode.Item("11 - non plannifié") = "notPlanned"</v>
      </c>
    </row>
    <row r="68" customFormat="false" ht="12.75" hidden="true" customHeight="false" outlineLevel="1" collapsed="false">
      <c r="A68" s="353" t="n">
        <v>12</v>
      </c>
      <c r="B68" s="354" t="s">
        <v>979</v>
      </c>
      <c r="C68" s="355" t="s">
        <v>49</v>
      </c>
      <c r="D68" s="307"/>
      <c r="E68" s="212" t="str">
        <f aca="false">"MaintenanceFrequencyCode.Item("""&amp;C68&amp;""") = """&amp;B68&amp;""""</f>
        <v>MaintenanceFrequencyCode.Item("12 - inconnu") = "unknown"</v>
      </c>
    </row>
    <row r="69" customFormat="false" ht="12.75" hidden="false" customHeight="false" outlineLevel="0" collapsed="false">
      <c r="C69" s="212"/>
      <c r="D69" s="212"/>
    </row>
    <row r="70" customFormat="false" ht="15" hidden="false" customHeight="false" outlineLevel="0" collapsed="false">
      <c r="A70" s="344" t="s">
        <v>980</v>
      </c>
      <c r="B70" s="344" t="s">
        <v>981</v>
      </c>
      <c r="D70" s="212"/>
    </row>
    <row r="71" s="328" customFormat="true" ht="12.75" hidden="true" customHeight="true" outlineLevel="1" collapsed="false">
      <c r="A71" s="281" t="s">
        <v>622</v>
      </c>
      <c r="B71" s="281"/>
      <c r="C71" s="345" t="s">
        <v>828</v>
      </c>
      <c r="D71" s="281" t="s">
        <v>829</v>
      </c>
      <c r="E71" s="346"/>
    </row>
    <row r="72" s="328" customFormat="true" ht="12.75" hidden="true" customHeight="false" outlineLevel="1" collapsed="false">
      <c r="A72" s="281" t="s">
        <v>830</v>
      </c>
      <c r="B72" s="352" t="s">
        <v>982</v>
      </c>
      <c r="C72" s="345" t="s">
        <v>981</v>
      </c>
      <c r="D72" s="281" t="s">
        <v>983</v>
      </c>
      <c r="E72" s="346"/>
    </row>
    <row r="73" customFormat="false" ht="12.75" hidden="true" customHeight="false" outlineLevel="1" collapsed="false">
      <c r="A73" s="353" t="n">
        <v>1</v>
      </c>
      <c r="B73" s="354" t="s">
        <v>984</v>
      </c>
      <c r="C73" s="355" t="s">
        <v>985</v>
      </c>
      <c r="D73" s="307" t="s">
        <v>986</v>
      </c>
    </row>
    <row r="74" customFormat="false" ht="12.75" hidden="true" customHeight="false" outlineLevel="1" collapsed="false">
      <c r="A74" s="353" t="n">
        <v>2</v>
      </c>
      <c r="B74" s="354" t="s">
        <v>378</v>
      </c>
      <c r="C74" s="355" t="s">
        <v>987</v>
      </c>
      <c r="D74" s="307" t="s">
        <v>988</v>
      </c>
    </row>
    <row r="75" customFormat="false" ht="12.75" hidden="true" customHeight="false" outlineLevel="1" collapsed="false">
      <c r="A75" s="353" t="n">
        <v>3</v>
      </c>
      <c r="B75" s="354" t="s">
        <v>989</v>
      </c>
      <c r="C75" s="355" t="s">
        <v>990</v>
      </c>
      <c r="D75" s="307" t="s">
        <v>991</v>
      </c>
    </row>
    <row r="76" customFormat="false" ht="12.75" hidden="true" customHeight="false" outlineLevel="1" collapsed="false">
      <c r="A76" s="353" t="n">
        <v>4</v>
      </c>
      <c r="B76" s="286"/>
      <c r="C76" s="355" t="s">
        <v>992</v>
      </c>
      <c r="D76" s="307" t="s">
        <v>993</v>
      </c>
    </row>
    <row r="77" customFormat="false" ht="12.75" hidden="false" customHeight="false" outlineLevel="0" collapsed="false">
      <c r="C77" s="212"/>
      <c r="D77" s="212"/>
    </row>
    <row r="78" customFormat="false" ht="15" hidden="false" customHeight="false" outlineLevel="0" collapsed="false">
      <c r="A78" s="344" t="s">
        <v>994</v>
      </c>
      <c r="B78" s="344" t="s">
        <v>995</v>
      </c>
      <c r="D78" s="212"/>
    </row>
    <row r="79" s="328" customFormat="true" ht="12.75" hidden="true" customHeight="true" outlineLevel="1" collapsed="false">
      <c r="A79" s="281" t="s">
        <v>622</v>
      </c>
      <c r="B79" s="281"/>
      <c r="C79" s="345" t="s">
        <v>828</v>
      </c>
      <c r="D79" s="281" t="s">
        <v>829</v>
      </c>
      <c r="E79" s="346"/>
    </row>
    <row r="80" s="328" customFormat="true" ht="12.75" hidden="true" customHeight="false" outlineLevel="1" collapsed="false">
      <c r="A80" s="281" t="s">
        <v>830</v>
      </c>
      <c r="B80" s="352" t="s">
        <v>996</v>
      </c>
      <c r="C80" s="345" t="s">
        <v>995</v>
      </c>
      <c r="D80" s="281" t="s">
        <v>997</v>
      </c>
      <c r="E80" s="346"/>
    </row>
    <row r="81" customFormat="false" ht="12.75" hidden="true" customHeight="false" outlineLevel="1" collapsed="false">
      <c r="A81" s="353" t="n">
        <v>0</v>
      </c>
      <c r="B81" s="354" t="s">
        <v>998</v>
      </c>
      <c r="C81" s="355" t="s">
        <v>999</v>
      </c>
      <c r="D81" s="307" t="s">
        <v>1000</v>
      </c>
    </row>
    <row r="82" customFormat="false" ht="12.75" hidden="true" customHeight="false" outlineLevel="1" collapsed="false">
      <c r="A82" s="353" t="n">
        <v>1</v>
      </c>
      <c r="B82" s="354" t="s">
        <v>1001</v>
      </c>
      <c r="C82" s="355" t="s">
        <v>141</v>
      </c>
      <c r="D82" s="307" t="s">
        <v>1002</v>
      </c>
    </row>
    <row r="83" customFormat="false" ht="12.75" hidden="true" customHeight="false" outlineLevel="1" collapsed="false">
      <c r="A83" s="353" t="n">
        <v>2</v>
      </c>
      <c r="B83" s="354" t="s">
        <v>1003</v>
      </c>
      <c r="C83" s="355" t="s">
        <v>1004</v>
      </c>
      <c r="D83" s="307" t="s">
        <v>1005</v>
      </c>
    </row>
    <row r="84" customFormat="false" ht="12.75" hidden="true" customHeight="false" outlineLevel="1" collapsed="false">
      <c r="A84" s="353" t="n">
        <v>3</v>
      </c>
      <c r="B84" s="354" t="s">
        <v>1006</v>
      </c>
      <c r="C84" s="355" t="s">
        <v>1007</v>
      </c>
      <c r="D84" s="307" t="s">
        <v>1008</v>
      </c>
    </row>
    <row r="85" customFormat="false" ht="12.75" hidden="true" customHeight="false" outlineLevel="1" collapsed="false">
      <c r="A85" s="353" t="n">
        <v>4</v>
      </c>
      <c r="B85" s="354" t="s">
        <v>1009</v>
      </c>
      <c r="C85" s="355" t="s">
        <v>1010</v>
      </c>
      <c r="D85" s="307" t="s">
        <v>1011</v>
      </c>
    </row>
    <row r="86" customFormat="false" ht="12.75" hidden="true" customHeight="false" outlineLevel="1" collapsed="false">
      <c r="A86" s="353" t="n">
        <v>5</v>
      </c>
      <c r="B86" s="354" t="s">
        <v>1012</v>
      </c>
      <c r="C86" s="355" t="s">
        <v>1013</v>
      </c>
      <c r="D86" s="307" t="s">
        <v>1014</v>
      </c>
    </row>
    <row r="87" customFormat="false" ht="25.5" hidden="true" customHeight="false" outlineLevel="1" collapsed="false">
      <c r="A87" s="353" t="n">
        <v>6</v>
      </c>
      <c r="B87" s="354" t="s">
        <v>1015</v>
      </c>
      <c r="C87" s="355" t="s">
        <v>1016</v>
      </c>
      <c r="D87" s="307" t="s">
        <v>1017</v>
      </c>
    </row>
    <row r="88" customFormat="false" ht="12.75" hidden="true" customHeight="false" outlineLevel="1" collapsed="false">
      <c r="A88" s="353" t="n">
        <v>7</v>
      </c>
      <c r="B88" s="354" t="s">
        <v>925</v>
      </c>
      <c r="C88" s="355" t="s">
        <v>1018</v>
      </c>
      <c r="D88" s="307" t="s">
        <v>1019</v>
      </c>
    </row>
    <row r="89" customFormat="false" ht="12.75" hidden="true" customHeight="false" outlineLevel="1" collapsed="false">
      <c r="A89" s="353" t="n">
        <v>8</v>
      </c>
      <c r="B89" s="354" t="s">
        <v>1020</v>
      </c>
      <c r="C89" s="355" t="s">
        <v>1021</v>
      </c>
      <c r="D89" s="307" t="s">
        <v>1022</v>
      </c>
    </row>
    <row r="90" customFormat="false" ht="12.75" hidden="false" customHeight="false" outlineLevel="0" collapsed="false">
      <c r="C90" s="212"/>
      <c r="D90" s="212"/>
    </row>
    <row r="91" customFormat="false" ht="15" hidden="false" customHeight="false" outlineLevel="0" collapsed="false">
      <c r="A91" s="344" t="s">
        <v>1023</v>
      </c>
      <c r="B91" s="344" t="s">
        <v>1024</v>
      </c>
      <c r="D91" s="212"/>
    </row>
    <row r="92" s="328" customFormat="true" ht="12.75" hidden="true" customHeight="true" outlineLevel="1" collapsed="false">
      <c r="A92" s="281" t="s">
        <v>622</v>
      </c>
      <c r="B92" s="281"/>
      <c r="C92" s="345" t="s">
        <v>828</v>
      </c>
      <c r="D92" s="281" t="s">
        <v>829</v>
      </c>
      <c r="E92" s="346"/>
    </row>
    <row r="93" s="328" customFormat="true" ht="12.75" hidden="true" customHeight="false" outlineLevel="1" collapsed="false">
      <c r="A93" s="281" t="s">
        <v>830</v>
      </c>
      <c r="B93" s="352" t="s">
        <v>1025</v>
      </c>
      <c r="C93" s="345" t="s">
        <v>1024</v>
      </c>
      <c r="D93" s="281" t="s">
        <v>1026</v>
      </c>
      <c r="E93" s="346"/>
    </row>
    <row r="94" customFormat="false" ht="12.75" hidden="true" customHeight="false" outlineLevel="1" collapsed="false">
      <c r="A94" s="353" t="n">
        <v>1</v>
      </c>
      <c r="B94" s="354" t="s">
        <v>1027</v>
      </c>
      <c r="C94" s="355" t="s">
        <v>1028</v>
      </c>
      <c r="D94" s="307" t="s">
        <v>1029</v>
      </c>
    </row>
    <row r="95" customFormat="false" ht="12.75" hidden="true" customHeight="false" outlineLevel="1" collapsed="false">
      <c r="A95" s="353" t="n">
        <v>2</v>
      </c>
      <c r="B95" s="354" t="s">
        <v>1030</v>
      </c>
      <c r="C95" s="355" t="s">
        <v>1031</v>
      </c>
      <c r="D95" s="307" t="s">
        <v>1032</v>
      </c>
    </row>
    <row r="96" customFormat="false" ht="12.75" hidden="true" customHeight="false" outlineLevel="1" collapsed="false">
      <c r="A96" s="353" t="n">
        <v>3</v>
      </c>
      <c r="B96" s="354" t="s">
        <v>1033</v>
      </c>
      <c r="C96" s="355" t="s">
        <v>1034</v>
      </c>
      <c r="D96" s="307" t="s">
        <v>1035</v>
      </c>
    </row>
    <row r="97" customFormat="false" ht="12.75" hidden="true" customHeight="false" outlineLevel="1" collapsed="false">
      <c r="A97" s="353" t="n">
        <v>4</v>
      </c>
      <c r="B97" s="354" t="s">
        <v>1036</v>
      </c>
      <c r="C97" s="355" t="s">
        <v>1037</v>
      </c>
      <c r="D97" s="307" t="s">
        <v>1038</v>
      </c>
    </row>
    <row r="98" customFormat="false" ht="12.75" hidden="true" customHeight="false" outlineLevel="1" collapsed="false">
      <c r="A98" s="353" t="n">
        <v>5</v>
      </c>
      <c r="B98" s="354" t="s">
        <v>1039</v>
      </c>
      <c r="C98" s="355" t="s">
        <v>11</v>
      </c>
      <c r="D98" s="307" t="s">
        <v>1040</v>
      </c>
    </row>
    <row r="99" customFormat="false" ht="12.75" hidden="true" customHeight="false" outlineLevel="1" collapsed="false">
      <c r="A99" s="353" t="n">
        <v>6</v>
      </c>
      <c r="B99" s="354" t="s">
        <v>1041</v>
      </c>
      <c r="C99" s="355" t="s">
        <v>1042</v>
      </c>
      <c r="D99" s="307" t="s">
        <v>1043</v>
      </c>
    </row>
    <row r="100" customFormat="false" ht="25.5" hidden="true" customHeight="false" outlineLevel="1" collapsed="false">
      <c r="A100" s="353" t="n">
        <v>7</v>
      </c>
      <c r="B100" s="354" t="s">
        <v>1044</v>
      </c>
      <c r="C100" s="355" t="s">
        <v>1045</v>
      </c>
      <c r="D100" s="307" t="s">
        <v>1046</v>
      </c>
    </row>
    <row r="101" customFormat="false" ht="12.75" hidden="true" customHeight="false" outlineLevel="1" collapsed="false">
      <c r="A101" s="353" t="n">
        <v>8</v>
      </c>
      <c r="B101" s="354" t="s">
        <v>1047</v>
      </c>
      <c r="C101" s="355" t="s">
        <v>1048</v>
      </c>
      <c r="D101" s="307" t="s">
        <v>1049</v>
      </c>
    </row>
    <row r="102" customFormat="false" ht="12.75" hidden="true" customHeight="false" outlineLevel="1" collapsed="false">
      <c r="A102" s="353" t="n">
        <v>9</v>
      </c>
      <c r="B102" s="354" t="s">
        <v>1050</v>
      </c>
      <c r="C102" s="355" t="s">
        <v>1051</v>
      </c>
      <c r="D102" s="307" t="s">
        <v>1052</v>
      </c>
    </row>
    <row r="103" customFormat="false" ht="12.75" hidden="true" customHeight="false" outlineLevel="1" collapsed="false">
      <c r="A103" s="353" t="n">
        <v>10</v>
      </c>
      <c r="B103" s="354" t="s">
        <v>1053</v>
      </c>
      <c r="C103" s="355" t="s">
        <v>1054</v>
      </c>
      <c r="D103" s="307" t="s">
        <v>1055</v>
      </c>
    </row>
    <row r="104" customFormat="false" ht="12.75" hidden="true" customHeight="false" outlineLevel="1" collapsed="false">
      <c r="A104" s="353" t="n">
        <v>11</v>
      </c>
      <c r="B104" s="354" t="s">
        <v>1056</v>
      </c>
      <c r="C104" s="355" t="s">
        <v>1057</v>
      </c>
      <c r="D104" s="307" t="s">
        <v>1058</v>
      </c>
    </row>
    <row r="105" customFormat="false" ht="12.75" hidden="true" customHeight="false" outlineLevel="1" collapsed="false">
      <c r="A105" s="353" t="n">
        <v>12</v>
      </c>
      <c r="B105" s="354" t="s">
        <v>1059</v>
      </c>
      <c r="C105" s="355" t="s">
        <v>1060</v>
      </c>
      <c r="D105" s="307" t="s">
        <v>1061</v>
      </c>
    </row>
    <row r="106" customFormat="false" ht="12.75" hidden="true" customHeight="false" outlineLevel="1" collapsed="false">
      <c r="A106" s="353" t="n">
        <v>13</v>
      </c>
      <c r="B106" s="354" t="s">
        <v>1062</v>
      </c>
      <c r="C106" s="355" t="s">
        <v>1063</v>
      </c>
      <c r="D106" s="307" t="s">
        <v>1064</v>
      </c>
    </row>
    <row r="107" customFormat="false" ht="12.75" hidden="true" customHeight="false" outlineLevel="1" collapsed="false">
      <c r="A107" s="353" t="n">
        <v>14</v>
      </c>
      <c r="B107" s="354" t="s">
        <v>1065</v>
      </c>
      <c r="C107" s="355" t="s">
        <v>1066</v>
      </c>
      <c r="D107" s="307" t="s">
        <v>1067</v>
      </c>
    </row>
    <row r="108" customFormat="false" ht="12.75" hidden="true" customHeight="false" outlineLevel="1" collapsed="false">
      <c r="A108" s="353" t="n">
        <v>15</v>
      </c>
      <c r="B108" s="354" t="s">
        <v>1068</v>
      </c>
      <c r="C108" s="355" t="s">
        <v>1069</v>
      </c>
      <c r="D108" s="307" t="s">
        <v>1070</v>
      </c>
    </row>
    <row r="109" customFormat="false" ht="12.75" hidden="true" customHeight="false" outlineLevel="1" collapsed="false">
      <c r="A109" s="353" t="n">
        <v>16</v>
      </c>
      <c r="B109" s="354" t="s">
        <v>1071</v>
      </c>
      <c r="C109" s="355" t="s">
        <v>1072</v>
      </c>
      <c r="D109" s="307" t="s">
        <v>1073</v>
      </c>
    </row>
    <row r="110" customFormat="false" ht="12.75" hidden="true" customHeight="false" outlineLevel="1" collapsed="false">
      <c r="A110" s="353" t="s">
        <v>1074</v>
      </c>
      <c r="B110" s="354" t="s">
        <v>1075</v>
      </c>
      <c r="C110" s="355" t="s">
        <v>1076</v>
      </c>
      <c r="D110" s="307" t="s">
        <v>1077</v>
      </c>
    </row>
    <row r="111" customFormat="false" ht="12.75" hidden="false" customHeight="false" outlineLevel="0" collapsed="false">
      <c r="C111" s="212"/>
      <c r="D111" s="212"/>
    </row>
    <row r="112" customFormat="false" ht="15" hidden="false" customHeight="false" outlineLevel="0" collapsed="false">
      <c r="A112" s="344" t="s">
        <v>1078</v>
      </c>
      <c r="B112" s="344" t="s">
        <v>1079</v>
      </c>
      <c r="D112" s="212"/>
    </row>
    <row r="113" s="328" customFormat="true" ht="12.75" hidden="true" customHeight="true" outlineLevel="1" collapsed="false">
      <c r="A113" s="281" t="s">
        <v>622</v>
      </c>
      <c r="B113" s="281"/>
      <c r="C113" s="345" t="s">
        <v>828</v>
      </c>
      <c r="D113" s="281" t="s">
        <v>829</v>
      </c>
      <c r="E113" s="346"/>
    </row>
    <row r="114" s="328" customFormat="true" ht="12.75" hidden="true" customHeight="false" outlineLevel="1" collapsed="false">
      <c r="A114" s="281" t="s">
        <v>830</v>
      </c>
      <c r="B114" s="352" t="s">
        <v>1080</v>
      </c>
      <c r="C114" s="345" t="s">
        <v>1079</v>
      </c>
      <c r="D114" s="281" t="s">
        <v>1081</v>
      </c>
      <c r="E114" s="346"/>
    </row>
    <row r="115" customFormat="false" ht="12.75" hidden="true" customHeight="false" outlineLevel="1" collapsed="false">
      <c r="A115" s="353" t="n">
        <v>1</v>
      </c>
      <c r="B115" s="354" t="s">
        <v>1082</v>
      </c>
      <c r="C115" s="355" t="s">
        <v>119</v>
      </c>
      <c r="D115" s="307" t="s">
        <v>1083</v>
      </c>
    </row>
    <row r="116" customFormat="false" ht="12.75" hidden="true" customHeight="false" outlineLevel="1" collapsed="false">
      <c r="A116" s="353" t="n">
        <v>2</v>
      </c>
      <c r="B116" s="354" t="s">
        <v>1084</v>
      </c>
      <c r="C116" s="355" t="s">
        <v>1085</v>
      </c>
      <c r="D116" s="307" t="s">
        <v>1086</v>
      </c>
    </row>
    <row r="117" customFormat="false" ht="12.75" hidden="true" customHeight="false" outlineLevel="1" collapsed="false">
      <c r="A117" s="353" t="n">
        <v>3</v>
      </c>
      <c r="B117" s="354" t="s">
        <v>1087</v>
      </c>
      <c r="C117" s="355" t="s">
        <v>1088</v>
      </c>
      <c r="D117" s="307" t="s">
        <v>1089</v>
      </c>
    </row>
    <row r="118" customFormat="false" ht="12.75" hidden="true" customHeight="false" outlineLevel="1" collapsed="false">
      <c r="A118" s="353" t="n">
        <v>4</v>
      </c>
      <c r="B118" s="354" t="s">
        <v>1090</v>
      </c>
      <c r="C118" s="355" t="s">
        <v>1091</v>
      </c>
      <c r="D118" s="307" t="s">
        <v>1092</v>
      </c>
    </row>
    <row r="119" customFormat="false" ht="12.75" hidden="true" customHeight="false" outlineLevel="1" collapsed="false">
      <c r="A119" s="353" t="n">
        <v>5</v>
      </c>
      <c r="B119" s="354" t="s">
        <v>1093</v>
      </c>
      <c r="C119" s="355" t="s">
        <v>1094</v>
      </c>
      <c r="D119" s="307" t="s">
        <v>1095</v>
      </c>
    </row>
    <row r="120" customFormat="false" ht="12.75" hidden="true" customHeight="false" outlineLevel="1" collapsed="false">
      <c r="A120" s="353" t="n">
        <v>6</v>
      </c>
      <c r="B120" s="354" t="s">
        <v>1096</v>
      </c>
      <c r="C120" s="355" t="s">
        <v>1097</v>
      </c>
      <c r="D120" s="307" t="s">
        <v>1098</v>
      </c>
    </row>
    <row r="121" customFormat="false" ht="12.75" hidden="false" customHeight="false" outlineLevel="0" collapsed="false">
      <c r="C121" s="212"/>
      <c r="D121" s="212"/>
    </row>
    <row r="122" customFormat="false" ht="15" hidden="false" customHeight="false" outlineLevel="0" collapsed="false">
      <c r="A122" s="344" t="s">
        <v>1099</v>
      </c>
      <c r="B122" s="344" t="s">
        <v>1100</v>
      </c>
      <c r="D122" s="212"/>
    </row>
    <row r="123" s="253" customFormat="true" ht="12.75" hidden="false" customHeight="true" outlineLevel="1" collapsed="false">
      <c r="A123" s="281" t="s">
        <v>622</v>
      </c>
      <c r="B123" s="281"/>
      <c r="C123" s="345" t="s">
        <v>828</v>
      </c>
      <c r="D123" s="281" t="s">
        <v>829</v>
      </c>
      <c r="E123" s="356"/>
    </row>
    <row r="124" s="253" customFormat="true" ht="51" hidden="false" customHeight="false" outlineLevel="1" collapsed="false">
      <c r="A124" s="282" t="s">
        <v>830</v>
      </c>
      <c r="B124" s="281" t="s">
        <v>1101</v>
      </c>
      <c r="C124" s="345" t="s">
        <v>1100</v>
      </c>
      <c r="D124" s="281" t="s">
        <v>1102</v>
      </c>
      <c r="E124" s="356"/>
    </row>
    <row r="125" customFormat="false" ht="25.5" hidden="false" customHeight="false" outlineLevel="1" collapsed="false">
      <c r="A125" s="286" t="n">
        <v>1</v>
      </c>
      <c r="B125" s="357" t="s">
        <v>1103</v>
      </c>
      <c r="C125" s="358" t="s">
        <v>1104</v>
      </c>
      <c r="D125" s="307" t="s">
        <v>1105</v>
      </c>
      <c r="E125" s="359"/>
    </row>
    <row r="126" customFormat="false" ht="38.25" hidden="false" customHeight="false" outlineLevel="1" collapsed="false">
      <c r="A126" s="286" t="n">
        <v>2</v>
      </c>
      <c r="B126" s="357" t="s">
        <v>1106</v>
      </c>
      <c r="C126" s="358" t="s">
        <v>1107</v>
      </c>
      <c r="D126" s="307" t="s">
        <v>1108</v>
      </c>
      <c r="E126" s="359"/>
    </row>
    <row r="127" customFormat="false" ht="12.75" hidden="false" customHeight="false" outlineLevel="1" collapsed="false">
      <c r="A127" s="286" t="n">
        <v>3</v>
      </c>
      <c r="B127" s="357" t="s">
        <v>1109</v>
      </c>
      <c r="C127" s="358" t="s">
        <v>1110</v>
      </c>
      <c r="D127" s="307" t="s">
        <v>1111</v>
      </c>
      <c r="E127" s="359"/>
    </row>
    <row r="128" customFormat="false" ht="38.25" hidden="false" customHeight="false" outlineLevel="1" collapsed="false">
      <c r="A128" s="286" t="n">
        <v>4</v>
      </c>
      <c r="B128" s="357" t="s">
        <v>1112</v>
      </c>
      <c r="C128" s="358" t="s">
        <v>1113</v>
      </c>
      <c r="D128" s="307" t="s">
        <v>1114</v>
      </c>
      <c r="E128" s="359"/>
    </row>
    <row r="129" customFormat="false" ht="51" hidden="false" customHeight="false" outlineLevel="1" collapsed="false">
      <c r="A129" s="286" t="n">
        <v>5</v>
      </c>
      <c r="B129" s="360" t="s">
        <v>1115</v>
      </c>
      <c r="C129" s="358" t="s">
        <v>1116</v>
      </c>
      <c r="D129" s="307" t="s">
        <v>1117</v>
      </c>
      <c r="E129" s="361"/>
    </row>
    <row r="130" customFormat="false" ht="25.5" hidden="false" customHeight="false" outlineLevel="1" collapsed="false">
      <c r="A130" s="286" t="n">
        <v>6</v>
      </c>
      <c r="B130" s="360" t="s">
        <v>1118</v>
      </c>
      <c r="C130" s="358" t="s">
        <v>1119</v>
      </c>
      <c r="D130" s="307" t="s">
        <v>1120</v>
      </c>
      <c r="E130" s="361"/>
    </row>
    <row r="131" customFormat="false" ht="38.25" hidden="false" customHeight="false" outlineLevel="1" collapsed="false">
      <c r="A131" s="286" t="n">
        <v>7</v>
      </c>
      <c r="B131" s="357" t="s">
        <v>1121</v>
      </c>
      <c r="C131" s="358" t="s">
        <v>1122</v>
      </c>
      <c r="D131" s="307" t="s">
        <v>1123</v>
      </c>
      <c r="E131" s="359"/>
    </row>
    <row r="132" customFormat="false" ht="38.25" hidden="false" customHeight="false" outlineLevel="1" collapsed="false">
      <c r="A132" s="286" t="n">
        <v>8</v>
      </c>
      <c r="B132" s="360" t="s">
        <v>1124</v>
      </c>
      <c r="C132" s="358" t="s">
        <v>1125</v>
      </c>
      <c r="D132" s="307" t="s">
        <v>1126</v>
      </c>
      <c r="E132" s="361"/>
    </row>
    <row r="133" customFormat="false" ht="38.25" hidden="false" customHeight="false" outlineLevel="1" collapsed="false">
      <c r="A133" s="286" t="n">
        <v>9</v>
      </c>
      <c r="B133" s="360" t="s">
        <v>1127</v>
      </c>
      <c r="C133" s="358" t="s">
        <v>1128</v>
      </c>
      <c r="D133" s="307" t="s">
        <v>1129</v>
      </c>
      <c r="E133" s="361"/>
    </row>
    <row r="134" customFormat="false" ht="38.25" hidden="false" customHeight="false" outlineLevel="1" collapsed="false">
      <c r="A134" s="286" t="n">
        <v>10</v>
      </c>
      <c r="B134" s="357" t="s">
        <v>1130</v>
      </c>
      <c r="C134" s="358" t="s">
        <v>1131</v>
      </c>
      <c r="D134" s="307" t="s">
        <v>1132</v>
      </c>
      <c r="E134" s="359"/>
    </row>
    <row r="135" customFormat="false" ht="12.75" hidden="false" customHeight="false" outlineLevel="1" collapsed="false">
      <c r="A135" s="286" t="n">
        <v>11</v>
      </c>
      <c r="B135" s="362" t="s">
        <v>1133</v>
      </c>
      <c r="C135" s="358" t="s">
        <v>1134</v>
      </c>
      <c r="D135" s="307" t="s">
        <v>1135</v>
      </c>
      <c r="E135" s="359"/>
    </row>
    <row r="136" customFormat="false" ht="25.5" hidden="false" customHeight="false" outlineLevel="1" collapsed="false">
      <c r="A136" s="286" t="n">
        <v>12</v>
      </c>
      <c r="B136" s="357" t="s">
        <v>1136</v>
      </c>
      <c r="C136" s="358" t="s">
        <v>1137</v>
      </c>
      <c r="D136" s="307" t="s">
        <v>1138</v>
      </c>
      <c r="E136" s="359"/>
    </row>
    <row r="137" customFormat="false" ht="12.75" hidden="false" customHeight="false" outlineLevel="1" collapsed="false">
      <c r="A137" s="286" t="n">
        <v>13</v>
      </c>
      <c r="B137" s="357" t="s">
        <v>1139</v>
      </c>
      <c r="C137" s="358" t="s">
        <v>1140</v>
      </c>
      <c r="D137" s="307" t="s">
        <v>1141</v>
      </c>
      <c r="E137" s="359"/>
    </row>
    <row r="138" customFormat="false" ht="25.5" hidden="false" customHeight="false" outlineLevel="1" collapsed="false">
      <c r="A138" s="286" t="n">
        <v>14</v>
      </c>
      <c r="B138" s="360" t="s">
        <v>1142</v>
      </c>
      <c r="C138" s="358" t="s">
        <v>1143</v>
      </c>
      <c r="D138" s="307" t="s">
        <v>1144</v>
      </c>
      <c r="E138" s="361"/>
    </row>
    <row r="139" customFormat="false" ht="25.5" hidden="false" customHeight="false" outlineLevel="1" collapsed="false">
      <c r="A139" s="286" t="n">
        <v>15</v>
      </c>
      <c r="B139" s="357" t="s">
        <v>1145</v>
      </c>
      <c r="C139" s="358" t="s">
        <v>1146</v>
      </c>
      <c r="D139" s="307" t="s">
        <v>1147</v>
      </c>
      <c r="E139" s="359"/>
    </row>
    <row r="140" customFormat="false" ht="51" hidden="false" customHeight="false" outlineLevel="1" collapsed="false">
      <c r="A140" s="286" t="n">
        <v>16</v>
      </c>
      <c r="B140" s="360" t="s">
        <v>1148</v>
      </c>
      <c r="C140" s="358" t="s">
        <v>63</v>
      </c>
      <c r="D140" s="307" t="s">
        <v>1149</v>
      </c>
      <c r="E140" s="361"/>
    </row>
    <row r="141" customFormat="false" ht="38.25" hidden="false" customHeight="false" outlineLevel="1" collapsed="false">
      <c r="A141" s="286" t="n">
        <v>17</v>
      </c>
      <c r="B141" s="363" t="s">
        <v>1150</v>
      </c>
      <c r="C141" s="358" t="s">
        <v>1151</v>
      </c>
      <c r="D141" s="307" t="s">
        <v>1152</v>
      </c>
    </row>
    <row r="142" customFormat="false" ht="25.5" hidden="false" customHeight="false" outlineLevel="1" collapsed="false">
      <c r="A142" s="286" t="n">
        <v>18</v>
      </c>
      <c r="B142" s="357" t="s">
        <v>1153</v>
      </c>
      <c r="C142" s="358" t="s">
        <v>1154</v>
      </c>
      <c r="D142" s="307" t="s">
        <v>1155</v>
      </c>
      <c r="E142" s="359"/>
    </row>
    <row r="143" customFormat="false" ht="51" hidden="false" customHeight="false" outlineLevel="1" collapsed="false">
      <c r="A143" s="286" t="n">
        <v>19</v>
      </c>
      <c r="B143" s="364" t="s">
        <v>1156</v>
      </c>
      <c r="C143" s="358" t="s">
        <v>1157</v>
      </c>
      <c r="D143" s="307" t="s">
        <v>1158</v>
      </c>
      <c r="E143" s="361"/>
    </row>
    <row r="144" customFormat="false" ht="12.75" hidden="false" customHeight="false" outlineLevel="0" collapsed="false">
      <c r="C144" s="212"/>
      <c r="D144" s="212"/>
    </row>
    <row r="145" customFormat="false" ht="15" hidden="false" customHeight="false" outlineLevel="0" collapsed="false">
      <c r="A145" s="344" t="s">
        <v>1159</v>
      </c>
      <c r="B145" s="344" t="s">
        <v>1160</v>
      </c>
      <c r="D145" s="212"/>
    </row>
    <row r="146" s="328" customFormat="true" ht="12.75" hidden="false" customHeight="true" outlineLevel="1" collapsed="false">
      <c r="A146" s="281" t="s">
        <v>622</v>
      </c>
      <c r="B146" s="281"/>
      <c r="C146" s="365" t="s">
        <v>828</v>
      </c>
      <c r="D146" s="281" t="s">
        <v>829</v>
      </c>
      <c r="E146" s="346"/>
    </row>
    <row r="147" s="328" customFormat="true" ht="12.75" hidden="false" customHeight="false" outlineLevel="1" collapsed="false">
      <c r="A147" s="366" t="s">
        <v>830</v>
      </c>
      <c r="B147" s="367" t="s">
        <v>1161</v>
      </c>
      <c r="C147" s="345" t="s">
        <v>1160</v>
      </c>
      <c r="D147" s="281" t="s">
        <v>1162</v>
      </c>
      <c r="E147" s="346"/>
    </row>
    <row r="148" customFormat="false" ht="25.5" hidden="false" customHeight="false" outlineLevel="1" collapsed="false">
      <c r="A148" s="353" t="n">
        <v>1</v>
      </c>
      <c r="B148" s="354" t="s">
        <v>1163</v>
      </c>
      <c r="C148" s="355" t="s">
        <v>1164</v>
      </c>
      <c r="D148" s="307" t="s">
        <v>1165</v>
      </c>
    </row>
    <row r="149" customFormat="false" ht="12.75" hidden="false" customHeight="false" outlineLevel="1" collapsed="false">
      <c r="A149" s="353" t="n">
        <v>2</v>
      </c>
      <c r="B149" s="354" t="s">
        <v>1166</v>
      </c>
      <c r="C149" s="355" t="s">
        <v>1167</v>
      </c>
      <c r="D149" s="307" t="s">
        <v>1168</v>
      </c>
    </row>
    <row r="150" customFormat="false" ht="25.5" hidden="false" customHeight="false" outlineLevel="1" collapsed="false">
      <c r="A150" s="353" t="n">
        <v>3</v>
      </c>
      <c r="B150" s="354" t="s">
        <v>1169</v>
      </c>
      <c r="C150" s="355" t="s">
        <v>1170</v>
      </c>
      <c r="D150" s="307" t="s">
        <v>1171</v>
      </c>
    </row>
    <row r="151" customFormat="false" ht="38.25" hidden="false" customHeight="false" outlineLevel="1" collapsed="false">
      <c r="A151" s="353" t="n">
        <v>7</v>
      </c>
      <c r="B151" s="354" t="s">
        <v>329</v>
      </c>
      <c r="C151" s="355" t="s">
        <v>109</v>
      </c>
      <c r="D151" s="307" t="s">
        <v>1172</v>
      </c>
    </row>
    <row r="152" customFormat="false" ht="25.5" hidden="false" customHeight="false" outlineLevel="1" collapsed="false">
      <c r="A152" s="353" t="n">
        <v>11</v>
      </c>
      <c r="B152" s="354" t="s">
        <v>1173</v>
      </c>
      <c r="C152" s="355" t="s">
        <v>28</v>
      </c>
      <c r="D152" s="307" t="s">
        <v>1174</v>
      </c>
    </row>
    <row r="153" customFormat="false" ht="12.75" hidden="false" customHeight="false" outlineLevel="1" collapsed="false">
      <c r="A153" s="353" t="n">
        <v>4</v>
      </c>
      <c r="B153" s="354" t="s">
        <v>1175</v>
      </c>
      <c r="C153" s="355" t="s">
        <v>1176</v>
      </c>
      <c r="D153" s="307" t="s">
        <v>1177</v>
      </c>
    </row>
    <row r="154" customFormat="false" ht="12.75" hidden="false" customHeight="false" outlineLevel="1" collapsed="false">
      <c r="A154" s="353" t="n">
        <v>5</v>
      </c>
      <c r="B154" s="354" t="s">
        <v>1178</v>
      </c>
      <c r="C154" s="355" t="s">
        <v>1179</v>
      </c>
      <c r="D154" s="307" t="s">
        <v>1180</v>
      </c>
    </row>
    <row r="155" customFormat="false" ht="25.5" hidden="false" customHeight="false" outlineLevel="1" collapsed="false">
      <c r="A155" s="353" t="n">
        <v>6</v>
      </c>
      <c r="B155" s="354" t="s">
        <v>1181</v>
      </c>
      <c r="C155" s="355" t="s">
        <v>1182</v>
      </c>
      <c r="D155" s="307" t="s">
        <v>1183</v>
      </c>
    </row>
    <row r="156" customFormat="false" ht="38.25" hidden="false" customHeight="false" outlineLevel="1" collapsed="false">
      <c r="A156" s="353" t="n">
        <v>8</v>
      </c>
      <c r="B156" s="354" t="s">
        <v>1184</v>
      </c>
      <c r="C156" s="355" t="s">
        <v>1185</v>
      </c>
      <c r="D156" s="307" t="s">
        <v>1186</v>
      </c>
    </row>
    <row r="157" customFormat="false" ht="25.5" hidden="false" customHeight="false" outlineLevel="1" collapsed="false">
      <c r="A157" s="353" t="n">
        <v>9</v>
      </c>
      <c r="B157" s="354" t="s">
        <v>1187</v>
      </c>
      <c r="C157" s="355" t="s">
        <v>1188</v>
      </c>
      <c r="D157" s="307" t="s">
        <v>1189</v>
      </c>
    </row>
    <row r="158" customFormat="false" ht="12.75" hidden="false" customHeight="false" outlineLevel="1" collapsed="false">
      <c r="A158" s="353" t="n">
        <v>10</v>
      </c>
      <c r="B158" s="354" t="s">
        <v>1190</v>
      </c>
      <c r="C158" s="355" t="s">
        <v>1191</v>
      </c>
      <c r="D158" s="307" t="s">
        <v>1192</v>
      </c>
    </row>
    <row r="159" customFormat="false" ht="12.75" hidden="false" customHeight="false" outlineLevel="0" collapsed="false">
      <c r="A159" s="276"/>
      <c r="B159" s="276"/>
      <c r="C159" s="302"/>
      <c r="D159" s="302"/>
    </row>
    <row r="160" customFormat="false" ht="15" hidden="false" customHeight="false" outlineLevel="0" collapsed="false">
      <c r="A160" s="344" t="s">
        <v>1193</v>
      </c>
      <c r="B160" s="344" t="s">
        <v>1194</v>
      </c>
    </row>
    <row r="161" customFormat="false" ht="12.75" hidden="true" customHeight="true" outlineLevel="1" collapsed="false">
      <c r="A161" s="281" t="s">
        <v>622</v>
      </c>
      <c r="B161" s="281"/>
      <c r="C161" s="345" t="s">
        <v>828</v>
      </c>
      <c r="D161" s="281" t="s">
        <v>829</v>
      </c>
    </row>
    <row r="162" customFormat="false" ht="12.75" hidden="true" customHeight="false" outlineLevel="1" collapsed="false">
      <c r="A162" s="281" t="s">
        <v>830</v>
      </c>
      <c r="B162" s="368" t="s">
        <v>1195</v>
      </c>
      <c r="C162" s="368" t="s">
        <v>1194</v>
      </c>
      <c r="D162" s="368" t="s">
        <v>208</v>
      </c>
    </row>
    <row r="163" customFormat="false" ht="12.75" hidden="true" customHeight="false" outlineLevel="1" collapsed="false">
      <c r="A163" s="354" t="n">
        <v>1</v>
      </c>
      <c r="B163" s="354" t="s">
        <v>1196</v>
      </c>
      <c r="C163" s="369" t="s">
        <v>7</v>
      </c>
      <c r="D163" s="354"/>
    </row>
    <row r="164" customFormat="false" ht="12.75" hidden="true" customHeight="false" outlineLevel="1" collapsed="false">
      <c r="A164" s="354" t="n">
        <v>2</v>
      </c>
      <c r="B164" s="354" t="s">
        <v>1197</v>
      </c>
      <c r="C164" s="369" t="s">
        <v>1198</v>
      </c>
      <c r="D164" s="354"/>
    </row>
    <row r="165" customFormat="false" ht="12.75" hidden="true" customHeight="false" outlineLevel="1" collapsed="false">
      <c r="A165" s="354" t="n">
        <v>3</v>
      </c>
      <c r="B165" s="354" t="s">
        <v>1199</v>
      </c>
      <c r="C165" s="369" t="s">
        <v>1200</v>
      </c>
      <c r="D165" s="354"/>
    </row>
    <row r="166" customFormat="false" ht="12.75" hidden="false" customHeight="false" outlineLevel="0" collapsed="false">
      <c r="C166" s="370"/>
      <c r="D166" s="370"/>
    </row>
    <row r="167" customFormat="false" ht="15" hidden="false" customHeight="false" outlineLevel="0" collapsed="false">
      <c r="A167" s="344" t="s">
        <v>1193</v>
      </c>
      <c r="B167" s="344" t="s">
        <v>1201</v>
      </c>
    </row>
    <row r="168" customFormat="false" ht="12.75" hidden="false" customHeight="true" outlineLevel="1" collapsed="false">
      <c r="A168" s="281" t="s">
        <v>622</v>
      </c>
      <c r="B168" s="281"/>
      <c r="C168" s="345" t="s">
        <v>828</v>
      </c>
      <c r="D168" s="281" t="s">
        <v>829</v>
      </c>
    </row>
    <row r="169" customFormat="false" ht="12.75" hidden="false" customHeight="false" outlineLevel="1" collapsed="false">
      <c r="A169" s="281" t="s">
        <v>830</v>
      </c>
      <c r="B169" s="281" t="s">
        <v>1202</v>
      </c>
      <c r="C169" s="281" t="s">
        <v>1201</v>
      </c>
      <c r="D169" s="281" t="s">
        <v>1203</v>
      </c>
    </row>
    <row r="170" customFormat="false" ht="12.75" hidden="false" customHeight="false" outlineLevel="1" collapsed="false">
      <c r="A170" s="354" t="n">
        <v>1</v>
      </c>
      <c r="B170" s="354" t="s">
        <v>1204</v>
      </c>
      <c r="C170" s="307" t="s">
        <v>1205</v>
      </c>
      <c r="D170" s="307"/>
    </row>
    <row r="171" customFormat="false" ht="12.75" hidden="false" customHeight="false" outlineLevel="1" collapsed="false">
      <c r="A171" s="354" t="n">
        <v>2</v>
      </c>
      <c r="B171" s="354" t="s">
        <v>1206</v>
      </c>
      <c r="C171" s="307" t="s">
        <v>1207</v>
      </c>
      <c r="D171" s="307"/>
    </row>
    <row r="172" customFormat="false" ht="12.75" hidden="false" customHeight="false" outlineLevel="1" collapsed="false">
      <c r="A172" s="354" t="n">
        <v>3</v>
      </c>
      <c r="B172" s="354" t="s">
        <v>1208</v>
      </c>
      <c r="C172" s="307" t="s">
        <v>1209</v>
      </c>
      <c r="D172" s="307"/>
    </row>
    <row r="173" customFormat="false" ht="12.75" hidden="false" customHeight="false" outlineLevel="1" collapsed="false">
      <c r="A173" s="354" t="n">
        <v>4</v>
      </c>
      <c r="B173" s="354" t="s">
        <v>1210</v>
      </c>
      <c r="C173" s="307" t="s">
        <v>1211</v>
      </c>
      <c r="D173" s="307"/>
    </row>
    <row r="174" customFormat="false" ht="12.75" hidden="false" customHeight="false" outlineLevel="1" collapsed="false">
      <c r="A174" s="354" t="n">
        <v>5</v>
      </c>
      <c r="B174" s="354" t="s">
        <v>1212</v>
      </c>
      <c r="C174" s="307" t="s">
        <v>1213</v>
      </c>
      <c r="D174" s="307"/>
    </row>
    <row r="175" customFormat="false" ht="12.75" hidden="false" customHeight="false" outlineLevel="1" collapsed="false">
      <c r="A175" s="354" t="n">
        <v>6</v>
      </c>
      <c r="B175" s="354" t="s">
        <v>1214</v>
      </c>
      <c r="C175" s="307" t="s">
        <v>1215</v>
      </c>
      <c r="D175" s="307"/>
    </row>
    <row r="176" customFormat="false" ht="12.75" hidden="false" customHeight="false" outlineLevel="1" collapsed="false">
      <c r="A176" s="354" t="n">
        <v>7</v>
      </c>
      <c r="B176" s="354" t="s">
        <v>1216</v>
      </c>
      <c r="C176" s="307" t="s">
        <v>1217</v>
      </c>
      <c r="D176" s="307"/>
    </row>
    <row r="177" customFormat="false" ht="12.75" hidden="false" customHeight="false" outlineLevel="1" collapsed="false">
      <c r="A177" s="354" t="n">
        <v>8</v>
      </c>
      <c r="B177" s="354" t="s">
        <v>1218</v>
      </c>
      <c r="C177" s="307" t="s">
        <v>1219</v>
      </c>
      <c r="D177" s="307"/>
    </row>
    <row r="178" customFormat="false" ht="12.75" hidden="false" customHeight="false" outlineLevel="1" collapsed="false">
      <c r="A178" s="354" t="n">
        <v>9</v>
      </c>
      <c r="B178" s="354" t="s">
        <v>1220</v>
      </c>
      <c r="C178" s="307" t="s">
        <v>1221</v>
      </c>
      <c r="D178" s="307"/>
    </row>
    <row r="179" customFormat="false" ht="12.75" hidden="false" customHeight="false" outlineLevel="1" collapsed="false">
      <c r="A179" s="354" t="n">
        <v>10</v>
      </c>
      <c r="B179" s="354" t="s">
        <v>1222</v>
      </c>
      <c r="C179" s="307" t="s">
        <v>1223</v>
      </c>
      <c r="D179" s="307"/>
    </row>
    <row r="180" customFormat="false" ht="12.75" hidden="false" customHeight="false" outlineLevel="1" collapsed="false">
      <c r="A180" s="354" t="n">
        <v>11</v>
      </c>
      <c r="B180" s="354" t="s">
        <v>1224</v>
      </c>
      <c r="C180" s="307" t="s">
        <v>1225</v>
      </c>
      <c r="D180" s="307"/>
    </row>
    <row r="181" customFormat="false" ht="12.75" hidden="false" customHeight="false" outlineLevel="1" collapsed="false">
      <c r="A181" s="354" t="n">
        <v>12</v>
      </c>
      <c r="B181" s="354" t="s">
        <v>1226</v>
      </c>
      <c r="C181" s="307" t="s">
        <v>1227</v>
      </c>
      <c r="D181" s="307"/>
    </row>
    <row r="182" customFormat="false" ht="12.75" hidden="false" customHeight="false" outlineLevel="1" collapsed="false">
      <c r="A182" s="354" t="n">
        <v>13</v>
      </c>
      <c r="B182" s="354" t="s">
        <v>1228</v>
      </c>
      <c r="C182" s="307" t="s">
        <v>1229</v>
      </c>
      <c r="D182" s="307"/>
    </row>
    <row r="183" customFormat="false" ht="12.75" hidden="false" customHeight="false" outlineLevel="1" collapsed="false">
      <c r="A183" s="354" t="n">
        <v>14</v>
      </c>
      <c r="B183" s="354" t="s">
        <v>1230</v>
      </c>
      <c r="C183" s="307" t="s">
        <v>70</v>
      </c>
      <c r="D183" s="307"/>
    </row>
    <row r="184" customFormat="false" ht="12.75" hidden="false" customHeight="false" outlineLevel="1" collapsed="false">
      <c r="A184" s="354" t="n">
        <v>15</v>
      </c>
      <c r="B184" s="354" t="s">
        <v>1231</v>
      </c>
      <c r="C184" s="307" t="s">
        <v>1232</v>
      </c>
      <c r="D184" s="307"/>
    </row>
    <row r="185" customFormat="false" ht="12.75" hidden="false" customHeight="false" outlineLevel="1" collapsed="false">
      <c r="A185" s="354" t="n">
        <v>16</v>
      </c>
      <c r="B185" s="354" t="s">
        <v>1233</v>
      </c>
      <c r="C185" s="307" t="s">
        <v>1234</v>
      </c>
      <c r="D185" s="307"/>
    </row>
    <row r="186" customFormat="false" ht="12.75" hidden="false" customHeight="false" outlineLevel="1" collapsed="false">
      <c r="A186" s="354" t="n">
        <v>17</v>
      </c>
      <c r="B186" s="354" t="s">
        <v>1235</v>
      </c>
      <c r="C186" s="307" t="s">
        <v>1236</v>
      </c>
      <c r="D186" s="307"/>
    </row>
    <row r="187" customFormat="false" ht="12.75" hidden="false" customHeight="false" outlineLevel="1" collapsed="false">
      <c r="A187" s="354" t="n">
        <v>18</v>
      </c>
      <c r="B187" s="354" t="s">
        <v>1237</v>
      </c>
      <c r="C187" s="307" t="s">
        <v>1238</v>
      </c>
      <c r="D187" s="307"/>
    </row>
    <row r="188" customFormat="false" ht="12.75" hidden="false" customHeight="false" outlineLevel="1" collapsed="false">
      <c r="A188" s="354" t="n">
        <v>19</v>
      </c>
      <c r="B188" s="354" t="s">
        <v>1239</v>
      </c>
      <c r="C188" s="307" t="s">
        <v>1240</v>
      </c>
      <c r="D188" s="307"/>
    </row>
    <row r="189" customFormat="false" ht="12.75" hidden="false" customHeight="false" outlineLevel="1" collapsed="false">
      <c r="A189" s="354" t="n">
        <v>20</v>
      </c>
      <c r="B189" s="354" t="s">
        <v>1241</v>
      </c>
      <c r="C189" s="307" t="s">
        <v>1242</v>
      </c>
      <c r="D189" s="307"/>
    </row>
    <row r="190" customFormat="false" ht="12.75" hidden="false" customHeight="false" outlineLevel="1" collapsed="false">
      <c r="A190" s="354" t="n">
        <v>21</v>
      </c>
      <c r="B190" s="354" t="s">
        <v>1243</v>
      </c>
      <c r="C190" s="307" t="s">
        <v>1244</v>
      </c>
      <c r="D190" s="307"/>
    </row>
    <row r="191" customFormat="false" ht="12.75" hidden="false" customHeight="false" outlineLevel="1" collapsed="false">
      <c r="A191" s="354" t="n">
        <v>22</v>
      </c>
      <c r="B191" s="354" t="s">
        <v>1245</v>
      </c>
      <c r="C191" s="307" t="s">
        <v>1246</v>
      </c>
      <c r="D191" s="307"/>
    </row>
    <row r="192" customFormat="false" ht="12.75" hidden="false" customHeight="false" outlineLevel="1" collapsed="false">
      <c r="A192" s="354" t="n">
        <v>23</v>
      </c>
      <c r="B192" s="354" t="s">
        <v>1247</v>
      </c>
      <c r="C192" s="307" t="s">
        <v>1248</v>
      </c>
      <c r="D192" s="307"/>
    </row>
    <row r="193" customFormat="false" ht="25.5" hidden="false" customHeight="false" outlineLevel="1" collapsed="false">
      <c r="A193" s="354" t="n">
        <v>24</v>
      </c>
      <c r="B193" s="354" t="s">
        <v>1249</v>
      </c>
      <c r="C193" s="307" t="s">
        <v>1250</v>
      </c>
      <c r="D193" s="307"/>
    </row>
    <row r="194" customFormat="false" ht="12.75" hidden="false" customHeight="false" outlineLevel="1" collapsed="false">
      <c r="A194" s="354" t="n">
        <v>25</v>
      </c>
      <c r="B194" s="354" t="s">
        <v>1251</v>
      </c>
      <c r="C194" s="307" t="s">
        <v>1252</v>
      </c>
      <c r="D194" s="307"/>
    </row>
    <row r="195" customFormat="false" ht="12.75" hidden="false" customHeight="false" outlineLevel="1" collapsed="false">
      <c r="A195" s="354" t="n">
        <v>26</v>
      </c>
      <c r="B195" s="354" t="s">
        <v>1253</v>
      </c>
      <c r="C195" s="307" t="s">
        <v>1254</v>
      </c>
      <c r="D195" s="307"/>
    </row>
    <row r="196" customFormat="false" ht="12.75" hidden="false" customHeight="false" outlineLevel="1" collapsed="false">
      <c r="A196" s="354" t="n">
        <v>27</v>
      </c>
      <c r="B196" s="354" t="s">
        <v>1255</v>
      </c>
      <c r="C196" s="307" t="s">
        <v>1256</v>
      </c>
      <c r="D196" s="307"/>
    </row>
    <row r="197" customFormat="false" ht="12.75" hidden="false" customHeight="false" outlineLevel="1" collapsed="false">
      <c r="A197" s="354" t="n">
        <v>28</v>
      </c>
      <c r="B197" s="354" t="s">
        <v>1257</v>
      </c>
      <c r="C197" s="307" t="s">
        <v>1258</v>
      </c>
      <c r="D197" s="307"/>
    </row>
    <row r="198" customFormat="false" ht="12.75" hidden="false" customHeight="false" outlineLevel="1" collapsed="false">
      <c r="A198" s="354" t="n">
        <v>29</v>
      </c>
      <c r="B198" s="354" t="s">
        <v>1259</v>
      </c>
      <c r="C198" s="307" t="s">
        <v>1260</v>
      </c>
      <c r="D198" s="307"/>
    </row>
    <row r="199" customFormat="false" ht="12.75" hidden="false" customHeight="false" outlineLevel="1" collapsed="false">
      <c r="A199" s="354" t="n">
        <v>30</v>
      </c>
      <c r="B199" s="354" t="s">
        <v>1261</v>
      </c>
      <c r="C199" s="307" t="s">
        <v>1262</v>
      </c>
      <c r="D199" s="307"/>
    </row>
    <row r="200" customFormat="false" ht="12.75" hidden="false" customHeight="false" outlineLevel="1" collapsed="false">
      <c r="A200" s="354" t="n">
        <v>31</v>
      </c>
      <c r="B200" s="354" t="s">
        <v>1263</v>
      </c>
      <c r="C200" s="307" t="s">
        <v>1264</v>
      </c>
      <c r="D200" s="307"/>
    </row>
    <row r="201" customFormat="false" ht="12.75" hidden="false" customHeight="false" outlineLevel="1" collapsed="false">
      <c r="A201" s="354" t="n">
        <v>32</v>
      </c>
      <c r="B201" s="354" t="s">
        <v>1265</v>
      </c>
      <c r="C201" s="307" t="s">
        <v>1266</v>
      </c>
      <c r="D201" s="307"/>
    </row>
    <row r="202" customFormat="false" ht="12.75" hidden="false" customHeight="false" outlineLevel="1" collapsed="false">
      <c r="A202" s="354" t="n">
        <v>33</v>
      </c>
      <c r="B202" s="354" t="s">
        <v>1267</v>
      </c>
      <c r="C202" s="307" t="s">
        <v>1268</v>
      </c>
      <c r="D202" s="307"/>
    </row>
    <row r="203" customFormat="false" ht="12.75" hidden="false" customHeight="false" outlineLevel="1" collapsed="false">
      <c r="A203" s="354" t="n">
        <v>34</v>
      </c>
      <c r="B203" s="354" t="s">
        <v>1269</v>
      </c>
      <c r="C203" s="307" t="s">
        <v>1270</v>
      </c>
      <c r="D203" s="307"/>
    </row>
    <row r="205" customFormat="false" ht="15" hidden="false" customHeight="false" outlineLevel="0" collapsed="false">
      <c r="A205" s="344" t="s">
        <v>1193</v>
      </c>
      <c r="B205" s="344" t="s">
        <v>1271</v>
      </c>
    </row>
    <row r="206" customFormat="false" ht="12.75" hidden="true" customHeight="true" outlineLevel="1" collapsed="false">
      <c r="A206" s="281" t="s">
        <v>622</v>
      </c>
      <c r="B206" s="281"/>
      <c r="C206" s="345" t="s">
        <v>828</v>
      </c>
      <c r="D206" s="281" t="s">
        <v>829</v>
      </c>
    </row>
    <row r="207" customFormat="false" ht="12.75" hidden="true" customHeight="false" outlineLevel="1" collapsed="false">
      <c r="A207" s="281" t="s">
        <v>830</v>
      </c>
      <c r="B207" s="368" t="s">
        <v>1272</v>
      </c>
      <c r="C207" s="368" t="s">
        <v>1271</v>
      </c>
      <c r="D207" s="368" t="s">
        <v>1273</v>
      </c>
    </row>
    <row r="208" customFormat="false" ht="12.75" hidden="true" customHeight="false" outlineLevel="1" collapsed="false">
      <c r="A208" s="354" t="n">
        <v>1</v>
      </c>
      <c r="B208" s="354" t="s">
        <v>1274</v>
      </c>
      <c r="C208" s="369" t="s">
        <v>1275</v>
      </c>
      <c r="D208" s="354"/>
    </row>
    <row r="209" customFormat="false" ht="12.75" hidden="true" customHeight="false" outlineLevel="1" collapsed="false">
      <c r="A209" s="354" t="n">
        <v>2</v>
      </c>
      <c r="B209" s="354" t="s">
        <v>1276</v>
      </c>
      <c r="C209" s="369" t="s">
        <v>1277</v>
      </c>
      <c r="D209" s="354"/>
    </row>
    <row r="210" customFormat="false" ht="12.75" hidden="true" customHeight="false" outlineLevel="1" collapsed="false">
      <c r="A210" s="354" t="n">
        <v>3</v>
      </c>
      <c r="B210" s="354"/>
      <c r="C210" s="369" t="s">
        <v>168</v>
      </c>
      <c r="D210" s="354"/>
    </row>
    <row r="212" s="170" customFormat="true" ht="15" hidden="false" customHeight="false" outlineLevel="0" collapsed="false">
      <c r="A212" s="344" t="s">
        <v>1193</v>
      </c>
      <c r="B212" s="344" t="s">
        <v>1278</v>
      </c>
      <c r="E212" s="58"/>
    </row>
    <row r="213" s="170" customFormat="true" ht="12.75" hidden="true" customHeight="true" outlineLevel="1" collapsed="false">
      <c r="A213" s="281" t="s">
        <v>622</v>
      </c>
      <c r="B213" s="281"/>
      <c r="C213" s="345" t="s">
        <v>828</v>
      </c>
      <c r="D213" s="281" t="s">
        <v>829</v>
      </c>
      <c r="E213" s="281" t="s">
        <v>1279</v>
      </c>
    </row>
    <row r="214" s="170" customFormat="true" ht="12.75" hidden="true" customHeight="false" outlineLevel="1" collapsed="false">
      <c r="A214" s="281" t="s">
        <v>830</v>
      </c>
      <c r="B214" s="368" t="s">
        <v>1280</v>
      </c>
      <c r="C214" s="368" t="s">
        <v>1278</v>
      </c>
      <c r="D214" s="368" t="s">
        <v>1281</v>
      </c>
      <c r="E214" s="368" t="s">
        <v>1282</v>
      </c>
    </row>
    <row r="215" s="170" customFormat="true" ht="12.75" hidden="true" customHeight="false" outlineLevel="1" collapsed="false">
      <c r="A215" s="307" t="n">
        <v>0</v>
      </c>
      <c r="B215" s="307" t="s">
        <v>1283</v>
      </c>
      <c r="C215" s="307" t="s">
        <v>1284</v>
      </c>
      <c r="D215" s="307"/>
      <c r="E215" s="371" t="n">
        <v>36526</v>
      </c>
    </row>
    <row r="216" s="170" customFormat="true" ht="51" hidden="true" customHeight="false" outlineLevel="1" collapsed="false">
      <c r="A216" s="307" t="n">
        <v>1</v>
      </c>
      <c r="B216" s="307" t="s">
        <v>1285</v>
      </c>
      <c r="C216" s="307" t="s">
        <v>1286</v>
      </c>
      <c r="D216" s="307"/>
      <c r="E216" s="371" t="n">
        <v>39786</v>
      </c>
    </row>
    <row r="217" s="170" customFormat="true" ht="38.25" hidden="true" customHeight="false" outlineLevel="1" collapsed="false">
      <c r="A217" s="307" t="n">
        <v>2</v>
      </c>
      <c r="B217" s="307" t="s">
        <v>1287</v>
      </c>
      <c r="C217" s="307" t="s">
        <v>1288</v>
      </c>
      <c r="D217" s="371"/>
      <c r="E217" s="371" t="n">
        <v>40162</v>
      </c>
    </row>
    <row r="218" s="170" customFormat="true" ht="51" hidden="true" customHeight="false" outlineLevel="1" collapsed="false">
      <c r="A218" s="307" t="n">
        <v>3</v>
      </c>
      <c r="B218" s="307" t="s">
        <v>1289</v>
      </c>
      <c r="C218" s="307" t="s">
        <v>1290</v>
      </c>
      <c r="D218" s="371"/>
      <c r="E218" s="371" t="n">
        <v>40520</v>
      </c>
    </row>
    <row r="219" s="170" customFormat="true" ht="51" hidden="true" customHeight="false" outlineLevel="1" collapsed="false">
      <c r="A219" s="307" t="n">
        <v>4</v>
      </c>
      <c r="B219" s="307" t="s">
        <v>1291</v>
      </c>
      <c r="C219" s="307" t="s">
        <v>1292</v>
      </c>
      <c r="D219" s="371"/>
      <c r="E219" s="371" t="n">
        <v>40520</v>
      </c>
    </row>
    <row r="220" s="170" customFormat="true" ht="51" hidden="true" customHeight="false" outlineLevel="1" collapsed="false">
      <c r="A220" s="307" t="n">
        <v>5</v>
      </c>
      <c r="B220" s="307" t="s">
        <v>1293</v>
      </c>
      <c r="C220" s="307" t="s">
        <v>1294</v>
      </c>
      <c r="D220" s="371"/>
      <c r="E220" s="371" t="n">
        <v>40106</v>
      </c>
    </row>
    <row r="221" s="170" customFormat="true" ht="76.5" hidden="true" customHeight="false" outlineLevel="1" collapsed="false">
      <c r="A221" s="307" t="n">
        <v>6</v>
      </c>
      <c r="B221" s="307" t="s">
        <v>1295</v>
      </c>
      <c r="C221" s="307" t="s">
        <v>1296</v>
      </c>
      <c r="D221" s="371"/>
      <c r="E221" s="371" t="n">
        <v>40267</v>
      </c>
    </row>
    <row r="222" s="170" customFormat="true" ht="51" hidden="true" customHeight="false" outlineLevel="1" collapsed="false">
      <c r="A222" s="307" t="n">
        <v>7</v>
      </c>
      <c r="B222" s="307" t="s">
        <v>1297</v>
      </c>
      <c r="C222" s="307" t="s">
        <v>1298</v>
      </c>
      <c r="D222" s="372"/>
      <c r="E222" s="372" t="n">
        <v>39975</v>
      </c>
    </row>
    <row r="224" customFormat="false" ht="15" hidden="false" customHeight="false" outlineLevel="0" collapsed="false">
      <c r="A224" s="373" t="s">
        <v>1193</v>
      </c>
      <c r="B224" s="373" t="s">
        <v>1299</v>
      </c>
    </row>
    <row r="225" customFormat="false" ht="12.75" hidden="true" customHeight="true" outlineLevel="1" collapsed="false">
      <c r="A225" s="281" t="s">
        <v>622</v>
      </c>
      <c r="B225" s="281"/>
      <c r="C225" s="345" t="s">
        <v>828</v>
      </c>
      <c r="D225" s="374" t="s">
        <v>829</v>
      </c>
      <c r="E225" s="375"/>
    </row>
    <row r="226" customFormat="false" ht="12.75" hidden="true" customHeight="false" outlineLevel="1" collapsed="false">
      <c r="A226" s="352" t="s">
        <v>830</v>
      </c>
      <c r="B226" s="376" t="s">
        <v>1300</v>
      </c>
      <c r="C226" s="377" t="s">
        <v>1299</v>
      </c>
      <c r="D226" s="378" t="s">
        <v>1301</v>
      </c>
      <c r="E226" s="379"/>
    </row>
    <row r="227" customFormat="false" ht="25.5" hidden="true" customHeight="false" outlineLevel="1" collapsed="false">
      <c r="A227" s="333" t="n">
        <v>0</v>
      </c>
      <c r="B227" s="1" t="s">
        <v>1302</v>
      </c>
      <c r="C227" s="333" t="s">
        <v>139</v>
      </c>
      <c r="D227" s="333"/>
      <c r="E227" s="380"/>
    </row>
    <row r="228" customFormat="false" ht="25.5" hidden="true" customHeight="false" outlineLevel="1" collapsed="false">
      <c r="A228" s="333" t="n">
        <v>1</v>
      </c>
      <c r="B228" s="381" t="s">
        <v>1303</v>
      </c>
      <c r="C228" s="381" t="s">
        <v>1304</v>
      </c>
      <c r="D228" s="333"/>
      <c r="E228" s="380"/>
    </row>
    <row r="229" customFormat="false" ht="25.5" hidden="true" customHeight="false" outlineLevel="1" collapsed="false">
      <c r="A229" s="333" t="n">
        <v>2</v>
      </c>
      <c r="B229" s="381" t="s">
        <v>1305</v>
      </c>
      <c r="C229" s="381" t="s">
        <v>1306</v>
      </c>
      <c r="D229" s="382"/>
      <c r="E229" s="380"/>
    </row>
    <row r="230" customFormat="false" ht="38.25" hidden="true" customHeight="false" outlineLevel="1" collapsed="false">
      <c r="A230" s="333" t="n">
        <v>3</v>
      </c>
      <c r="B230" s="381" t="s">
        <v>1307</v>
      </c>
      <c r="C230" s="381" t="s">
        <v>1308</v>
      </c>
      <c r="D230" s="382"/>
      <c r="E230" s="380"/>
    </row>
    <row r="231" customFormat="false" ht="51" hidden="true" customHeight="false" outlineLevel="1" collapsed="false">
      <c r="A231" s="333" t="n">
        <v>4</v>
      </c>
      <c r="B231" s="381" t="s">
        <v>1309</v>
      </c>
      <c r="C231" s="381" t="s">
        <v>1310</v>
      </c>
      <c r="D231" s="382"/>
      <c r="E231" s="380"/>
    </row>
    <row r="232" customFormat="false" ht="25.5" hidden="true" customHeight="false" outlineLevel="1" collapsed="false">
      <c r="A232" s="333" t="n">
        <v>5</v>
      </c>
      <c r="B232" s="381" t="s">
        <v>1311</v>
      </c>
      <c r="C232" s="381" t="s">
        <v>1312</v>
      </c>
      <c r="D232" s="382"/>
      <c r="E232" s="380"/>
    </row>
    <row r="233" customFormat="false" ht="51" hidden="true" customHeight="false" outlineLevel="1" collapsed="false">
      <c r="A233" s="333" t="n">
        <v>6</v>
      </c>
      <c r="B233" s="381" t="s">
        <v>1313</v>
      </c>
      <c r="C233" s="381" t="s">
        <v>1314</v>
      </c>
      <c r="D233" s="382"/>
      <c r="E233" s="380"/>
    </row>
    <row r="234" customFormat="false" ht="51" hidden="true" customHeight="false" outlineLevel="1" collapsed="false">
      <c r="A234" s="333" t="n">
        <v>7</v>
      </c>
      <c r="B234" s="381" t="s">
        <v>1315</v>
      </c>
      <c r="C234" s="381" t="s">
        <v>1316</v>
      </c>
      <c r="D234" s="383"/>
      <c r="E234" s="384"/>
    </row>
    <row r="235" customFormat="false" ht="25.5" hidden="true" customHeight="false" outlineLevel="1" collapsed="false">
      <c r="A235" s="330" t="n">
        <v>8</v>
      </c>
      <c r="B235" s="381" t="s">
        <v>1317</v>
      </c>
      <c r="C235" s="381" t="s">
        <v>1318</v>
      </c>
      <c r="D235" s="330"/>
    </row>
    <row r="236" customFormat="false" ht="14.25" hidden="false" customHeight="false" outlineLevel="0" collapsed="false">
      <c r="B236" s="385"/>
      <c r="C236" s="0"/>
    </row>
    <row r="237" customFormat="false" ht="14.25" hidden="false" customHeight="false" outlineLevel="0" collapsed="false">
      <c r="B237" s="385"/>
      <c r="C237" s="0"/>
    </row>
    <row r="238" customFormat="false" ht="14.25" hidden="false" customHeight="false" outlineLevel="0" collapsed="false">
      <c r="B238" s="385"/>
      <c r="C238" s="0"/>
    </row>
    <row r="239" customFormat="false" ht="14.25" hidden="false" customHeight="false" outlineLevel="0" collapsed="false">
      <c r="B239" s="385"/>
      <c r="C239" s="0"/>
    </row>
    <row r="240" customFormat="false" ht="14.25" hidden="false" customHeight="false" outlineLevel="0" collapsed="false">
      <c r="B240" s="385"/>
      <c r="C240" s="0"/>
    </row>
    <row r="241" customFormat="false" ht="14.25" hidden="false" customHeight="false" outlineLevel="0" collapsed="false">
      <c r="B241" s="385"/>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6" width="7.42"/>
    <col collapsed="false" customWidth="true" hidden="false" outlineLevel="0" max="2" min="2" style="387" width="4.28"/>
    <col collapsed="false" customWidth="true" hidden="false" outlineLevel="0" max="3" min="3" style="387" width="29.28"/>
    <col collapsed="false" customWidth="true" hidden="false" outlineLevel="0" max="4" min="4" style="388" width="33.14"/>
    <col collapsed="false" customWidth="true" hidden="false" outlineLevel="0" max="5" min="5" style="388" width="19.14"/>
    <col collapsed="false" customWidth="true" hidden="false" outlineLevel="0" max="7" min="6" style="389" width="23.41"/>
    <col collapsed="false" customWidth="true" hidden="false" outlineLevel="0" max="8" min="8" style="389" width="9.7"/>
    <col collapsed="false" customWidth="true" hidden="false" outlineLevel="0" max="9" min="9" style="386" width="7.28"/>
    <col collapsed="false" customWidth="true" hidden="false" outlineLevel="0" max="10" min="10" style="388" width="36.99"/>
    <col collapsed="false" customWidth="true" hidden="false" outlineLevel="0" max="11" min="11" style="389" width="6.7"/>
    <col collapsed="false" customWidth="true" hidden="false" outlineLevel="0" max="12" min="12" style="389" width="4.28"/>
    <col collapsed="false" customWidth="true" hidden="false" outlineLevel="0" max="13" min="13" style="389" width="24.99"/>
    <col collapsed="false" customWidth="true" hidden="false" outlineLevel="0" max="14" min="14" style="389" width="8.14"/>
    <col collapsed="false" customWidth="true" hidden="false" outlineLevel="0" max="15" min="15" style="389" width="4.28"/>
    <col collapsed="false" customWidth="true" hidden="false" outlineLevel="0" max="16" min="16" style="389" width="27.85"/>
    <col collapsed="false" customWidth="true" hidden="false" outlineLevel="0" max="17" min="17" style="389" width="11.85"/>
    <col collapsed="false" customWidth="false" hidden="false" outlineLevel="0" max="257" min="18" style="389" width="11.42"/>
  </cols>
  <sheetData>
    <row r="1" s="395" customFormat="true" ht="15.75" hidden="false" customHeight="false" outlineLevel="0" collapsed="false">
      <c r="A1" s="390" t="s">
        <v>1319</v>
      </c>
      <c r="B1" s="390"/>
      <c r="C1" s="390"/>
      <c r="D1" s="390"/>
      <c r="E1" s="390"/>
      <c r="F1" s="390"/>
      <c r="G1" s="390"/>
      <c r="H1" s="390"/>
      <c r="I1" s="390"/>
      <c r="J1" s="390"/>
      <c r="K1" s="391" t="s">
        <v>1320</v>
      </c>
      <c r="L1" s="391"/>
      <c r="M1" s="391"/>
      <c r="N1" s="392" t="s">
        <v>191</v>
      </c>
      <c r="O1" s="392"/>
      <c r="P1" s="392"/>
      <c r="Q1" s="393" t="s">
        <v>1321</v>
      </c>
      <c r="R1" s="394" t="s">
        <v>1322</v>
      </c>
    </row>
    <row r="2" s="400" customFormat="true" ht="15.75" hidden="false" customHeight="true" outlineLevel="0" collapsed="false">
      <c r="A2" s="396" t="s">
        <v>1323</v>
      </c>
      <c r="B2" s="396" t="s">
        <v>1324</v>
      </c>
      <c r="C2" s="396"/>
      <c r="D2" s="396" t="s">
        <v>829</v>
      </c>
      <c r="E2" s="396" t="s">
        <v>1325</v>
      </c>
      <c r="F2" s="396" t="s">
        <v>194</v>
      </c>
      <c r="G2" s="396" t="s">
        <v>1326</v>
      </c>
      <c r="H2" s="396" t="s">
        <v>187</v>
      </c>
      <c r="I2" s="396" t="s">
        <v>188</v>
      </c>
      <c r="J2" s="396" t="s">
        <v>1327</v>
      </c>
      <c r="K2" s="397" t="s">
        <v>830</v>
      </c>
      <c r="L2" s="398" t="s">
        <v>13</v>
      </c>
      <c r="M2" s="398"/>
      <c r="N2" s="397" t="s">
        <v>830</v>
      </c>
      <c r="O2" s="399" t="s">
        <v>13</v>
      </c>
      <c r="P2" s="399"/>
      <c r="Q2" s="397" t="s">
        <v>1328</v>
      </c>
      <c r="R2" s="397" t="s">
        <v>131</v>
      </c>
    </row>
    <row r="3" customFormat="false" ht="15" hidden="false" customHeight="false" outlineLevel="0" collapsed="false">
      <c r="A3" s="401"/>
      <c r="B3" s="401"/>
      <c r="C3" s="401"/>
      <c r="D3" s="401"/>
      <c r="E3" s="401"/>
      <c r="F3" s="401"/>
      <c r="G3" s="401"/>
      <c r="H3" s="401"/>
      <c r="I3" s="401"/>
      <c r="J3" s="401"/>
      <c r="K3" s="401"/>
      <c r="L3" s="401"/>
      <c r="M3" s="401"/>
      <c r="N3" s="401"/>
      <c r="O3" s="401"/>
      <c r="P3" s="401"/>
      <c r="Q3" s="402"/>
      <c r="R3" s="387"/>
    </row>
    <row r="4" customFormat="false" ht="15.75" hidden="false" customHeight="true" outlineLevel="0" collapsed="false">
      <c r="A4" s="403" t="s">
        <v>1329</v>
      </c>
      <c r="B4" s="403"/>
      <c r="C4" s="403"/>
      <c r="D4" s="403"/>
      <c r="E4" s="403"/>
      <c r="F4" s="403"/>
      <c r="G4" s="403"/>
      <c r="H4" s="403"/>
      <c r="I4" s="403"/>
      <c r="J4" s="403"/>
      <c r="K4" s="403"/>
      <c r="L4" s="403"/>
      <c r="M4" s="403"/>
      <c r="N4" s="403"/>
      <c r="O4" s="403"/>
      <c r="P4" s="403"/>
      <c r="Q4" s="402"/>
      <c r="R4" s="387"/>
    </row>
    <row r="5" customFormat="false" ht="15" hidden="false" customHeight="true" outlineLevel="0" collapsed="false">
      <c r="A5" s="404" t="s">
        <v>1330</v>
      </c>
      <c r="B5" s="405" t="s">
        <v>1331</v>
      </c>
      <c r="C5" s="405"/>
      <c r="D5" s="405"/>
      <c r="E5" s="406"/>
      <c r="F5" s="407"/>
      <c r="G5" s="407"/>
      <c r="H5" s="407" t="s">
        <v>202</v>
      </c>
      <c r="I5" s="404" t="n">
        <v>1</v>
      </c>
      <c r="J5" s="407" t="s">
        <v>1332</v>
      </c>
      <c r="K5" s="408" t="n">
        <v>2</v>
      </c>
      <c r="L5" s="409" t="s">
        <v>1333</v>
      </c>
      <c r="M5" s="409"/>
      <c r="N5" s="410"/>
      <c r="O5" s="411"/>
      <c r="P5" s="411"/>
      <c r="Q5" s="402"/>
      <c r="R5" s="412" t="s">
        <v>1334</v>
      </c>
    </row>
    <row r="6" customFormat="false" ht="15" hidden="false" customHeight="true" outlineLevel="0" collapsed="false">
      <c r="A6" s="404" t="s">
        <v>1335</v>
      </c>
      <c r="B6" s="413" t="s">
        <v>1336</v>
      </c>
      <c r="C6" s="413"/>
      <c r="D6" s="405"/>
      <c r="E6" s="406" t="s">
        <v>1337</v>
      </c>
      <c r="F6" s="407" t="s">
        <v>213</v>
      </c>
      <c r="G6" s="407"/>
      <c r="H6" s="407" t="s">
        <v>1338</v>
      </c>
      <c r="I6" s="404" t="n">
        <v>1</v>
      </c>
      <c r="J6" s="407" t="s">
        <v>1339</v>
      </c>
      <c r="K6" s="408" t="n">
        <v>3</v>
      </c>
      <c r="L6" s="414" t="s">
        <v>1340</v>
      </c>
      <c r="M6" s="414"/>
      <c r="N6" s="410" t="s">
        <v>1341</v>
      </c>
      <c r="O6" s="415" t="s">
        <v>1342</v>
      </c>
      <c r="P6" s="415"/>
      <c r="Q6" s="402"/>
      <c r="R6" s="412" t="s">
        <v>1334</v>
      </c>
    </row>
    <row r="7" customFormat="false" ht="15" hidden="false" customHeight="true" outlineLevel="0" collapsed="false">
      <c r="A7" s="404" t="s">
        <v>1343</v>
      </c>
      <c r="B7" s="413" t="s">
        <v>1344</v>
      </c>
      <c r="C7" s="413"/>
      <c r="D7" s="405"/>
      <c r="E7" s="406" t="s">
        <v>1345</v>
      </c>
      <c r="F7" s="407" t="s">
        <v>842</v>
      </c>
      <c r="G7" s="407"/>
      <c r="H7" s="407" t="s">
        <v>1338</v>
      </c>
      <c r="I7" s="404" t="n">
        <v>1</v>
      </c>
      <c r="J7" s="407" t="s">
        <v>1346</v>
      </c>
      <c r="K7" s="408" t="n">
        <v>4</v>
      </c>
      <c r="L7" s="414" t="s">
        <v>1347</v>
      </c>
      <c r="M7" s="414"/>
      <c r="N7" s="410"/>
      <c r="O7" s="415"/>
      <c r="P7" s="415"/>
      <c r="Q7" s="402"/>
      <c r="R7" s="412" t="s">
        <v>1334</v>
      </c>
    </row>
    <row r="8" customFormat="false" ht="26.25" hidden="false" customHeight="true" outlineLevel="0" collapsed="false">
      <c r="A8" s="404" t="s">
        <v>1348</v>
      </c>
      <c r="B8" s="413" t="s">
        <v>1349</v>
      </c>
      <c r="C8" s="413"/>
      <c r="D8" s="405"/>
      <c r="E8" s="406" t="s">
        <v>1350</v>
      </c>
      <c r="F8" s="407" t="s">
        <v>1351</v>
      </c>
      <c r="G8" s="407"/>
      <c r="H8" s="407" t="s">
        <v>1338</v>
      </c>
      <c r="I8" s="404" t="n">
        <v>1</v>
      </c>
      <c r="J8" s="407" t="s">
        <v>1352</v>
      </c>
      <c r="K8" s="408" t="n">
        <v>6</v>
      </c>
      <c r="L8" s="414" t="s">
        <v>1353</v>
      </c>
      <c r="M8" s="414"/>
      <c r="N8" s="410" t="s">
        <v>1354</v>
      </c>
      <c r="O8" s="415" t="s">
        <v>1355</v>
      </c>
      <c r="P8" s="415"/>
      <c r="Q8" s="402"/>
      <c r="R8" s="412" t="s">
        <v>1334</v>
      </c>
    </row>
    <row r="9" s="426" customFormat="true" ht="15" hidden="false" customHeight="true" outlineLevel="0" collapsed="false">
      <c r="A9" s="416" t="s">
        <v>1356</v>
      </c>
      <c r="B9" s="417" t="s">
        <v>1357</v>
      </c>
      <c r="C9" s="417"/>
      <c r="D9" s="418"/>
      <c r="E9" s="419"/>
      <c r="F9" s="420"/>
      <c r="G9" s="420"/>
      <c r="H9" s="420"/>
      <c r="I9" s="416" t="s">
        <v>1358</v>
      </c>
      <c r="J9" s="420"/>
      <c r="K9" s="421" t="n">
        <v>8</v>
      </c>
      <c r="L9" s="422" t="s">
        <v>1359</v>
      </c>
      <c r="M9" s="422"/>
      <c r="N9" s="423" t="s">
        <v>1360</v>
      </c>
      <c r="O9" s="424" t="s">
        <v>1361</v>
      </c>
      <c r="P9" s="424"/>
      <c r="Q9" s="425"/>
      <c r="R9" s="412" t="s">
        <v>1334</v>
      </c>
    </row>
    <row r="10" s="440" customFormat="true" ht="15" hidden="false" customHeight="false" outlineLevel="0" collapsed="false">
      <c r="A10" s="427" t="s">
        <v>1356</v>
      </c>
      <c r="B10" s="428"/>
      <c r="C10" s="429" t="s">
        <v>13</v>
      </c>
      <c r="D10" s="430"/>
      <c r="E10" s="431"/>
      <c r="F10" s="432"/>
      <c r="G10" s="432"/>
      <c r="H10" s="432" t="s">
        <v>202</v>
      </c>
      <c r="I10" s="427" t="n">
        <v>1</v>
      </c>
      <c r="J10" s="432" t="s">
        <v>1362</v>
      </c>
      <c r="K10" s="433" t="n">
        <v>375</v>
      </c>
      <c r="L10" s="434"/>
      <c r="M10" s="435" t="s">
        <v>1363</v>
      </c>
      <c r="N10" s="436"/>
      <c r="O10" s="437"/>
      <c r="P10" s="438"/>
      <c r="Q10" s="439"/>
      <c r="R10" s="412" t="s">
        <v>1334</v>
      </c>
    </row>
    <row r="11" s="440" customFormat="true" ht="15" hidden="false" customHeight="false" outlineLevel="0" collapsed="false">
      <c r="A11" s="427" t="s">
        <v>1356</v>
      </c>
      <c r="B11" s="441"/>
      <c r="C11" s="429" t="s">
        <v>14</v>
      </c>
      <c r="D11" s="430"/>
      <c r="E11" s="431"/>
      <c r="F11" s="432"/>
      <c r="G11" s="432"/>
      <c r="H11" s="432" t="s">
        <v>202</v>
      </c>
      <c r="I11" s="427" t="n">
        <v>1</v>
      </c>
      <c r="J11" s="432" t="s">
        <v>1364</v>
      </c>
      <c r="K11" s="433" t="n">
        <v>377</v>
      </c>
      <c r="L11" s="442"/>
      <c r="M11" s="435" t="s">
        <v>1365</v>
      </c>
      <c r="N11" s="436"/>
      <c r="O11" s="443"/>
      <c r="P11" s="438"/>
      <c r="Q11" s="439"/>
      <c r="R11" s="412" t="s">
        <v>1334</v>
      </c>
    </row>
    <row r="12" s="440" customFormat="true" ht="26.25" hidden="false" customHeight="false" outlineLevel="0" collapsed="false">
      <c r="A12" s="444" t="s">
        <v>1356</v>
      </c>
      <c r="B12" s="445"/>
      <c r="C12" s="446" t="s">
        <v>15</v>
      </c>
      <c r="D12" s="447"/>
      <c r="E12" s="448"/>
      <c r="F12" s="449"/>
      <c r="G12" s="449"/>
      <c r="H12" s="449" t="s">
        <v>202</v>
      </c>
      <c r="I12" s="444" t="n">
        <v>1</v>
      </c>
      <c r="J12" s="449" t="s">
        <v>1366</v>
      </c>
      <c r="K12" s="450" t="n">
        <v>376</v>
      </c>
      <c r="L12" s="451"/>
      <c r="M12" s="452" t="s">
        <v>1367</v>
      </c>
      <c r="N12" s="453" t="s">
        <v>1368</v>
      </c>
      <c r="O12" s="454"/>
      <c r="P12" s="455" t="s">
        <v>1369</v>
      </c>
      <c r="Q12" s="439"/>
      <c r="R12" s="412" t="s">
        <v>1334</v>
      </c>
    </row>
    <row r="13" s="440" customFormat="true" ht="15" hidden="false" customHeight="false" outlineLevel="0" collapsed="false">
      <c r="A13" s="427" t="s">
        <v>1356</v>
      </c>
      <c r="B13" s="441"/>
      <c r="C13" s="429" t="s">
        <v>16</v>
      </c>
      <c r="D13" s="430"/>
      <c r="E13" s="431"/>
      <c r="F13" s="432"/>
      <c r="G13" s="432"/>
      <c r="H13" s="432" t="s">
        <v>202</v>
      </c>
      <c r="I13" s="427" t="s">
        <v>1358</v>
      </c>
      <c r="J13" s="432" t="s">
        <v>1370</v>
      </c>
      <c r="K13" s="433" t="n">
        <v>381</v>
      </c>
      <c r="L13" s="442"/>
      <c r="M13" s="435" t="s">
        <v>1371</v>
      </c>
      <c r="N13" s="436"/>
      <c r="O13" s="443"/>
      <c r="P13" s="438"/>
      <c r="Q13" s="439"/>
      <c r="R13" s="412" t="s">
        <v>1334</v>
      </c>
    </row>
    <row r="14" s="440" customFormat="true" ht="15" hidden="false" customHeight="false" outlineLevel="0" collapsed="false">
      <c r="A14" s="427" t="s">
        <v>1356</v>
      </c>
      <c r="B14" s="441"/>
      <c r="C14" s="429" t="s">
        <v>1372</v>
      </c>
      <c r="D14" s="430"/>
      <c r="E14" s="431"/>
      <c r="F14" s="432"/>
      <c r="G14" s="432"/>
      <c r="H14" s="432" t="s">
        <v>202</v>
      </c>
      <c r="I14" s="427" t="n">
        <v>1</v>
      </c>
      <c r="J14" s="432" t="s">
        <v>1373</v>
      </c>
      <c r="K14" s="433" t="n">
        <v>384</v>
      </c>
      <c r="L14" s="442"/>
      <c r="M14" s="435" t="s">
        <v>1374</v>
      </c>
      <c r="N14" s="436"/>
      <c r="O14" s="443"/>
      <c r="P14" s="438"/>
      <c r="Q14" s="439"/>
      <c r="R14" s="412" t="s">
        <v>1334</v>
      </c>
    </row>
    <row r="15" s="440" customFormat="true" ht="15" hidden="false" customHeight="false" outlineLevel="0" collapsed="false">
      <c r="A15" s="427" t="s">
        <v>1356</v>
      </c>
      <c r="B15" s="441"/>
      <c r="C15" s="429" t="s">
        <v>18</v>
      </c>
      <c r="D15" s="430"/>
      <c r="E15" s="431"/>
      <c r="F15" s="432"/>
      <c r="G15" s="432"/>
      <c r="H15" s="432" t="s">
        <v>202</v>
      </c>
      <c r="I15" s="427" t="n">
        <v>1</v>
      </c>
      <c r="J15" s="432" t="s">
        <v>1375</v>
      </c>
      <c r="K15" s="433" t="n">
        <v>382</v>
      </c>
      <c r="L15" s="442"/>
      <c r="M15" s="435" t="s">
        <v>1376</v>
      </c>
      <c r="N15" s="436"/>
      <c r="O15" s="443"/>
      <c r="P15" s="438"/>
      <c r="Q15" s="439"/>
      <c r="R15" s="412" t="s">
        <v>1334</v>
      </c>
    </row>
    <row r="16" s="440" customFormat="true" ht="15" hidden="false" customHeight="false" outlineLevel="0" collapsed="false">
      <c r="A16" s="427" t="s">
        <v>1356</v>
      </c>
      <c r="B16" s="441"/>
      <c r="C16" s="429" t="s">
        <v>262</v>
      </c>
      <c r="D16" s="430"/>
      <c r="E16" s="431"/>
      <c r="F16" s="432"/>
      <c r="G16" s="432"/>
      <c r="H16" s="432" t="s">
        <v>202</v>
      </c>
      <c r="I16" s="427" t="s">
        <v>1358</v>
      </c>
      <c r="J16" s="432" t="s">
        <v>1377</v>
      </c>
      <c r="K16" s="433" t="n">
        <v>408</v>
      </c>
      <c r="L16" s="442"/>
      <c r="M16" s="435" t="s">
        <v>1378</v>
      </c>
      <c r="N16" s="436"/>
      <c r="O16" s="443"/>
      <c r="P16" s="438"/>
      <c r="Q16" s="439"/>
      <c r="R16" s="412" t="s">
        <v>1334</v>
      </c>
    </row>
    <row r="17" s="440" customFormat="true" ht="26.25" hidden="false" customHeight="false" outlineLevel="0" collapsed="false">
      <c r="A17" s="444" t="s">
        <v>1356</v>
      </c>
      <c r="B17" s="445"/>
      <c r="C17" s="446" t="s">
        <v>1379</v>
      </c>
      <c r="D17" s="447"/>
      <c r="E17" s="448"/>
      <c r="F17" s="449"/>
      <c r="G17" s="449"/>
      <c r="H17" s="449" t="s">
        <v>202</v>
      </c>
      <c r="I17" s="444" t="s">
        <v>1358</v>
      </c>
      <c r="J17" s="449" t="s">
        <v>1380</v>
      </c>
      <c r="K17" s="450" t="n">
        <v>386</v>
      </c>
      <c r="L17" s="451"/>
      <c r="M17" s="452" t="s">
        <v>1381</v>
      </c>
      <c r="N17" s="453" t="s">
        <v>1368</v>
      </c>
      <c r="O17" s="454"/>
      <c r="P17" s="455" t="s">
        <v>1382</v>
      </c>
      <c r="Q17" s="439"/>
      <c r="R17" s="412" t="s">
        <v>1334</v>
      </c>
    </row>
    <row r="18" s="440" customFormat="true" ht="26.25" hidden="false" customHeight="false" outlineLevel="0" collapsed="false">
      <c r="A18" s="444" t="s">
        <v>1356</v>
      </c>
      <c r="B18" s="445"/>
      <c r="C18" s="446" t="s">
        <v>21</v>
      </c>
      <c r="D18" s="447"/>
      <c r="E18" s="448" t="s">
        <v>271</v>
      </c>
      <c r="F18" s="449" t="s">
        <v>1383</v>
      </c>
      <c r="G18" s="449"/>
      <c r="H18" s="449" t="s">
        <v>1338</v>
      </c>
      <c r="I18" s="444" t="s">
        <v>1358</v>
      </c>
      <c r="J18" s="449" t="s">
        <v>1384</v>
      </c>
      <c r="K18" s="450" t="n">
        <v>379</v>
      </c>
      <c r="L18" s="451"/>
      <c r="M18" s="452" t="s">
        <v>1385</v>
      </c>
      <c r="N18" s="453" t="s">
        <v>1368</v>
      </c>
      <c r="O18" s="454"/>
      <c r="P18" s="455" t="s">
        <v>1386</v>
      </c>
      <c r="Q18" s="439"/>
      <c r="R18" s="412" t="s">
        <v>1334</v>
      </c>
    </row>
    <row r="19" customFormat="false" ht="15" hidden="false" customHeight="true" outlineLevel="0" collapsed="false">
      <c r="A19" s="404" t="s">
        <v>1387</v>
      </c>
      <c r="B19" s="413" t="s">
        <v>1388</v>
      </c>
      <c r="C19" s="413"/>
      <c r="D19" s="405"/>
      <c r="E19" s="406"/>
      <c r="F19" s="407"/>
      <c r="G19" s="407"/>
      <c r="H19" s="407" t="s">
        <v>1328</v>
      </c>
      <c r="I19" s="404" t="n">
        <v>1</v>
      </c>
      <c r="J19" s="407" t="s">
        <v>1389</v>
      </c>
      <c r="K19" s="408" t="n">
        <v>9</v>
      </c>
      <c r="L19" s="414" t="s">
        <v>1390</v>
      </c>
      <c r="M19" s="414"/>
      <c r="N19" s="410" t="s">
        <v>1391</v>
      </c>
      <c r="O19" s="415" t="s">
        <v>1392</v>
      </c>
      <c r="P19" s="415"/>
      <c r="Q19" s="402"/>
      <c r="R19" s="412" t="s">
        <v>1334</v>
      </c>
    </row>
    <row r="20" s="426" customFormat="true" ht="15" hidden="false" customHeight="true" outlineLevel="0" collapsed="false">
      <c r="A20" s="416" t="s">
        <v>1393</v>
      </c>
      <c r="B20" s="417" t="s">
        <v>1394</v>
      </c>
      <c r="C20" s="417"/>
      <c r="D20" s="418"/>
      <c r="E20" s="419"/>
      <c r="F20" s="420"/>
      <c r="G20" s="420"/>
      <c r="H20" s="420"/>
      <c r="I20" s="416"/>
      <c r="J20" s="420"/>
      <c r="K20" s="456"/>
      <c r="L20" s="457"/>
      <c r="M20" s="457"/>
      <c r="N20" s="458"/>
      <c r="O20" s="424"/>
      <c r="P20" s="424"/>
      <c r="Q20" s="425"/>
      <c r="R20" s="412" t="s">
        <v>1334</v>
      </c>
    </row>
    <row r="21" s="440" customFormat="true" ht="26.25" hidden="false" customHeight="false" outlineLevel="0" collapsed="false">
      <c r="A21" s="427" t="s">
        <v>1393</v>
      </c>
      <c r="B21" s="438"/>
      <c r="C21" s="435" t="s">
        <v>1395</v>
      </c>
      <c r="D21" s="430"/>
      <c r="E21" s="431" t="s">
        <v>1396</v>
      </c>
      <c r="F21" s="432" t="s">
        <v>1396</v>
      </c>
      <c r="G21" s="432"/>
      <c r="H21" s="432" t="s">
        <v>202</v>
      </c>
      <c r="I21" s="427" t="n">
        <v>1</v>
      </c>
      <c r="J21" s="432" t="s">
        <v>1397</v>
      </c>
      <c r="K21" s="433" t="n">
        <v>10</v>
      </c>
      <c r="L21" s="437"/>
      <c r="M21" s="435" t="s">
        <v>1398</v>
      </c>
      <c r="N21" s="436"/>
      <c r="O21" s="437"/>
      <c r="P21" s="438"/>
      <c r="Q21" s="439"/>
      <c r="R21" s="412" t="s">
        <v>1334</v>
      </c>
    </row>
    <row r="22" s="440" customFormat="true" ht="26.25" hidden="false" customHeight="false" outlineLevel="0" collapsed="false">
      <c r="A22" s="427" t="s">
        <v>1393</v>
      </c>
      <c r="B22" s="438"/>
      <c r="C22" s="435" t="s">
        <v>1399</v>
      </c>
      <c r="D22" s="430"/>
      <c r="E22" s="431" t="s">
        <v>284</v>
      </c>
      <c r="F22" s="432" t="s">
        <v>1400</v>
      </c>
      <c r="G22" s="432"/>
      <c r="H22" s="432" t="s">
        <v>202</v>
      </c>
      <c r="I22" s="427" t="n">
        <v>1</v>
      </c>
      <c r="J22" s="432" t="s">
        <v>1401</v>
      </c>
      <c r="K22" s="433" t="n">
        <v>11</v>
      </c>
      <c r="L22" s="437"/>
      <c r="M22" s="435" t="s">
        <v>1402</v>
      </c>
      <c r="N22" s="436"/>
      <c r="O22" s="437"/>
      <c r="P22" s="438"/>
      <c r="Q22" s="439"/>
      <c r="R22" s="412" t="s">
        <v>1334</v>
      </c>
    </row>
    <row r="23" customFormat="false" ht="15" hidden="false" customHeight="false" outlineLevel="0" collapsed="false">
      <c r="A23" s="401"/>
      <c r="B23" s="401"/>
      <c r="C23" s="401"/>
      <c r="D23" s="401"/>
      <c r="E23" s="401"/>
      <c r="F23" s="401"/>
      <c r="G23" s="401"/>
      <c r="H23" s="401"/>
      <c r="I23" s="401"/>
      <c r="J23" s="401"/>
      <c r="K23" s="401"/>
      <c r="L23" s="401"/>
      <c r="M23" s="401"/>
      <c r="N23" s="401"/>
      <c r="O23" s="401"/>
      <c r="P23" s="401"/>
      <c r="Q23" s="402"/>
      <c r="R23" s="387"/>
    </row>
    <row r="24" customFormat="false" ht="15.75" hidden="false" customHeight="true" outlineLevel="0" collapsed="false">
      <c r="A24" s="403" t="s">
        <v>1403</v>
      </c>
      <c r="B24" s="403"/>
      <c r="C24" s="403"/>
      <c r="D24" s="403"/>
      <c r="E24" s="403"/>
      <c r="F24" s="403"/>
      <c r="G24" s="403"/>
      <c r="H24" s="403"/>
      <c r="I24" s="403"/>
      <c r="J24" s="403"/>
      <c r="K24" s="403"/>
      <c r="L24" s="403"/>
      <c r="M24" s="403"/>
      <c r="N24" s="403"/>
      <c r="O24" s="403"/>
      <c r="P24" s="403"/>
      <c r="Q24" s="402"/>
      <c r="R24" s="387"/>
    </row>
    <row r="25" customFormat="false" ht="15" hidden="false" customHeight="true" outlineLevel="0" collapsed="false">
      <c r="A25" s="404" t="s">
        <v>1404</v>
      </c>
      <c r="B25" s="405" t="s">
        <v>1405</v>
      </c>
      <c r="C25" s="405"/>
      <c r="D25" s="405"/>
      <c r="E25" s="405"/>
      <c r="F25" s="407"/>
      <c r="G25" s="407"/>
      <c r="H25" s="407" t="s">
        <v>202</v>
      </c>
      <c r="I25" s="404" t="n">
        <v>1</v>
      </c>
      <c r="J25" s="407" t="s">
        <v>1406</v>
      </c>
      <c r="K25" s="410" t="n">
        <v>360</v>
      </c>
      <c r="L25" s="409" t="s">
        <v>1407</v>
      </c>
      <c r="M25" s="409"/>
      <c r="N25" s="410" t="s">
        <v>1408</v>
      </c>
      <c r="O25" s="411" t="s">
        <v>1409</v>
      </c>
      <c r="P25" s="411"/>
      <c r="Q25" s="402"/>
      <c r="R25" s="412" t="s">
        <v>1334</v>
      </c>
    </row>
    <row r="26" customFormat="false" ht="15" hidden="false" customHeight="true" outlineLevel="0" collapsed="false">
      <c r="A26" s="404" t="s">
        <v>1410</v>
      </c>
      <c r="B26" s="413" t="s">
        <v>1411</v>
      </c>
      <c r="C26" s="413"/>
      <c r="D26" s="405"/>
      <c r="E26" s="405"/>
      <c r="F26" s="407"/>
      <c r="G26" s="407"/>
      <c r="H26" s="407" t="s">
        <v>202</v>
      </c>
      <c r="I26" s="404" t="n">
        <v>1</v>
      </c>
      <c r="J26" s="407" t="s">
        <v>1412</v>
      </c>
      <c r="K26" s="410" t="n">
        <v>25</v>
      </c>
      <c r="L26" s="414" t="s">
        <v>1413</v>
      </c>
      <c r="M26" s="414"/>
      <c r="N26" s="410" t="s">
        <v>1414</v>
      </c>
      <c r="O26" s="415" t="s">
        <v>1415</v>
      </c>
      <c r="P26" s="415"/>
      <c r="Q26" s="402"/>
      <c r="R26" s="412" t="s">
        <v>1334</v>
      </c>
    </row>
    <row r="27" customFormat="false" ht="15" hidden="false" customHeight="true" outlineLevel="0" collapsed="false">
      <c r="A27" s="427" t="s">
        <v>1416</v>
      </c>
      <c r="B27" s="459" t="s">
        <v>1417</v>
      </c>
      <c r="C27" s="459"/>
      <c r="D27" s="430"/>
      <c r="E27" s="460"/>
      <c r="F27" s="432"/>
      <c r="G27" s="432"/>
      <c r="H27" s="461"/>
      <c r="I27" s="462" t="s">
        <v>1358</v>
      </c>
      <c r="J27" s="461"/>
      <c r="K27" s="463" t="n">
        <v>48</v>
      </c>
      <c r="L27" s="464" t="s">
        <v>1418</v>
      </c>
      <c r="M27" s="464"/>
      <c r="N27" s="463"/>
      <c r="O27" s="465"/>
      <c r="P27" s="465"/>
      <c r="Q27" s="402"/>
      <c r="R27" s="412" t="s">
        <v>1334</v>
      </c>
    </row>
    <row r="28" s="440" customFormat="true" ht="15" hidden="false" customHeight="false" outlineLevel="0" collapsed="false">
      <c r="A28" s="427" t="s">
        <v>1416</v>
      </c>
      <c r="B28" s="441"/>
      <c r="C28" s="429" t="s">
        <v>1419</v>
      </c>
      <c r="D28" s="430"/>
      <c r="E28" s="430"/>
      <c r="F28" s="432"/>
      <c r="G28" s="432"/>
      <c r="H28" s="432" t="s">
        <v>202</v>
      </c>
      <c r="I28" s="427" t="n">
        <v>1</v>
      </c>
      <c r="J28" s="432" t="s">
        <v>1420</v>
      </c>
      <c r="K28" s="436" t="n">
        <v>49</v>
      </c>
      <c r="L28" s="442"/>
      <c r="M28" s="435" t="s">
        <v>1421</v>
      </c>
      <c r="N28" s="436"/>
      <c r="O28" s="443"/>
      <c r="P28" s="438"/>
      <c r="Q28" s="439"/>
      <c r="R28" s="412" t="s">
        <v>1334</v>
      </c>
    </row>
    <row r="29" s="440" customFormat="true" ht="15" hidden="false" customHeight="false" outlineLevel="0" collapsed="false">
      <c r="A29" s="427" t="s">
        <v>1416</v>
      </c>
      <c r="B29" s="441"/>
      <c r="C29" s="429" t="s">
        <v>54</v>
      </c>
      <c r="D29" s="430"/>
      <c r="E29" s="430"/>
      <c r="F29" s="432"/>
      <c r="G29" s="432"/>
      <c r="H29" s="432" t="s">
        <v>202</v>
      </c>
      <c r="I29" s="427" t="n">
        <v>1</v>
      </c>
      <c r="J29" s="432" t="s">
        <v>1422</v>
      </c>
      <c r="K29" s="436" t="n">
        <v>50</v>
      </c>
      <c r="L29" s="442"/>
      <c r="M29" s="435" t="s">
        <v>1423</v>
      </c>
      <c r="N29" s="436"/>
      <c r="O29" s="443"/>
      <c r="P29" s="438"/>
      <c r="Q29" s="439"/>
      <c r="R29" s="412" t="s">
        <v>1334</v>
      </c>
    </row>
    <row r="30" customFormat="false" ht="39" hidden="false" customHeight="true" outlineLevel="0" collapsed="false">
      <c r="A30" s="404" t="s">
        <v>1424</v>
      </c>
      <c r="B30" s="413" t="s">
        <v>1425</v>
      </c>
      <c r="C30" s="413"/>
      <c r="D30" s="405"/>
      <c r="E30" s="405"/>
      <c r="F30" s="407"/>
      <c r="G30" s="407"/>
      <c r="H30" s="407"/>
      <c r="I30" s="404" t="s">
        <v>1358</v>
      </c>
      <c r="J30" s="407" t="s">
        <v>1426</v>
      </c>
      <c r="K30" s="410" t="n">
        <v>362</v>
      </c>
      <c r="L30" s="414" t="s">
        <v>1427</v>
      </c>
      <c r="M30" s="414"/>
      <c r="N30" s="410" t="s">
        <v>1428</v>
      </c>
      <c r="O30" s="415" t="s">
        <v>1429</v>
      </c>
      <c r="P30" s="415"/>
      <c r="Q30" s="402"/>
      <c r="R30" s="412" t="s">
        <v>1334</v>
      </c>
    </row>
    <row r="31" customFormat="false" ht="15" hidden="false" customHeight="true" outlineLevel="0" collapsed="false">
      <c r="A31" s="462" t="s">
        <v>1430</v>
      </c>
      <c r="B31" s="459" t="s">
        <v>1431</v>
      </c>
      <c r="C31" s="459"/>
      <c r="D31" s="460"/>
      <c r="E31" s="460"/>
      <c r="F31" s="461"/>
      <c r="G31" s="461"/>
      <c r="H31" s="461" t="s">
        <v>1338</v>
      </c>
      <c r="I31" s="462" t="n">
        <v>1</v>
      </c>
      <c r="J31" s="461" t="s">
        <v>1432</v>
      </c>
      <c r="K31" s="463" t="n">
        <v>143</v>
      </c>
      <c r="L31" s="464" t="s">
        <v>1433</v>
      </c>
      <c r="M31" s="464"/>
      <c r="N31" s="463"/>
      <c r="O31" s="465"/>
      <c r="P31" s="465"/>
      <c r="Q31" s="402"/>
      <c r="R31" s="412" t="s">
        <v>1334</v>
      </c>
    </row>
    <row r="32" customFormat="false" ht="15" hidden="false" customHeight="true" outlineLevel="0" collapsed="false">
      <c r="A32" s="404" t="s">
        <v>1434</v>
      </c>
      <c r="B32" s="413" t="s">
        <v>1435</v>
      </c>
      <c r="C32" s="413"/>
      <c r="D32" s="405"/>
      <c r="E32" s="406" t="s">
        <v>1337</v>
      </c>
      <c r="F32" s="407" t="s">
        <v>213</v>
      </c>
      <c r="G32" s="407"/>
      <c r="H32" s="407" t="s">
        <v>1338</v>
      </c>
      <c r="I32" s="404" t="s">
        <v>1358</v>
      </c>
      <c r="J32" s="407" t="s">
        <v>1436</v>
      </c>
      <c r="K32" s="410" t="n">
        <v>39</v>
      </c>
      <c r="L32" s="414" t="s">
        <v>1437</v>
      </c>
      <c r="M32" s="414"/>
      <c r="N32" s="410" t="s">
        <v>1438</v>
      </c>
      <c r="O32" s="415" t="s">
        <v>1439</v>
      </c>
      <c r="P32" s="415"/>
      <c r="Q32" s="402"/>
      <c r="R32" s="412" t="s">
        <v>1334</v>
      </c>
    </row>
    <row r="33" s="426" customFormat="true" ht="15" hidden="false" customHeight="true" outlineLevel="0" collapsed="false">
      <c r="A33" s="416" t="s">
        <v>1440</v>
      </c>
      <c r="B33" s="417" t="s">
        <v>1441</v>
      </c>
      <c r="C33" s="417"/>
      <c r="D33" s="418"/>
      <c r="E33" s="418"/>
      <c r="F33" s="420"/>
      <c r="G33" s="420"/>
      <c r="H33" s="420"/>
      <c r="I33" s="416" t="s">
        <v>1358</v>
      </c>
      <c r="J33" s="420"/>
      <c r="K33" s="423" t="n">
        <v>365</v>
      </c>
      <c r="L33" s="422" t="s">
        <v>1442</v>
      </c>
      <c r="M33" s="422"/>
      <c r="N33" s="423" t="s">
        <v>1443</v>
      </c>
      <c r="O33" s="424" t="s">
        <v>1444</v>
      </c>
      <c r="P33" s="424"/>
      <c r="Q33" s="425"/>
      <c r="R33" s="412" t="s">
        <v>1334</v>
      </c>
    </row>
    <row r="34" s="440" customFormat="true" ht="26.25" hidden="false" customHeight="false" outlineLevel="0" collapsed="false">
      <c r="A34" s="444" t="s">
        <v>1440</v>
      </c>
      <c r="B34" s="466"/>
      <c r="C34" s="446" t="s">
        <v>622</v>
      </c>
      <c r="D34" s="447"/>
      <c r="E34" s="447"/>
      <c r="F34" s="449"/>
      <c r="G34" s="449"/>
      <c r="H34" s="449" t="s">
        <v>202</v>
      </c>
      <c r="I34" s="444" t="s">
        <v>1358</v>
      </c>
      <c r="J34" s="449" t="s">
        <v>1445</v>
      </c>
      <c r="K34" s="453" t="n">
        <v>207</v>
      </c>
      <c r="L34" s="467"/>
      <c r="M34" s="452" t="s">
        <v>1446</v>
      </c>
      <c r="N34" s="453" t="s">
        <v>1447</v>
      </c>
      <c r="O34" s="468"/>
      <c r="P34" s="455" t="s">
        <v>1448</v>
      </c>
      <c r="Q34" s="439"/>
      <c r="R34" s="412" t="s">
        <v>1334</v>
      </c>
    </row>
    <row r="35" s="440" customFormat="true" ht="26.25" hidden="false" customHeight="false" outlineLevel="0" collapsed="false">
      <c r="A35" s="427" t="s">
        <v>1440</v>
      </c>
      <c r="B35" s="441"/>
      <c r="C35" s="429" t="s">
        <v>612</v>
      </c>
      <c r="D35" s="430"/>
      <c r="E35" s="430"/>
      <c r="F35" s="432"/>
      <c r="G35" s="432"/>
      <c r="H35" s="432" t="s">
        <v>202</v>
      </c>
      <c r="I35" s="427" t="s">
        <v>1358</v>
      </c>
      <c r="J35" s="432" t="s">
        <v>1449</v>
      </c>
      <c r="K35" s="436" t="s">
        <v>317</v>
      </c>
      <c r="L35" s="442"/>
      <c r="M35" s="435" t="s">
        <v>1450</v>
      </c>
      <c r="N35" s="469" t="s">
        <v>1447</v>
      </c>
      <c r="O35" s="443"/>
      <c r="P35" s="438" t="s">
        <v>1451</v>
      </c>
      <c r="Q35" s="439"/>
      <c r="R35" s="412" t="s">
        <v>1334</v>
      </c>
    </row>
    <row r="36" customFormat="false" ht="15" hidden="false" customHeight="true" outlineLevel="0" collapsed="false">
      <c r="A36" s="404" t="s">
        <v>1452</v>
      </c>
      <c r="B36" s="413" t="s">
        <v>1453</v>
      </c>
      <c r="C36" s="413"/>
      <c r="D36" s="405"/>
      <c r="E36" s="405"/>
      <c r="F36" s="407"/>
      <c r="G36" s="407"/>
      <c r="H36" s="407" t="s">
        <v>1338</v>
      </c>
      <c r="I36" s="404" t="s">
        <v>1358</v>
      </c>
      <c r="J36" s="407" t="s">
        <v>1454</v>
      </c>
      <c r="K36" s="410" t="n">
        <v>41</v>
      </c>
      <c r="L36" s="414" t="s">
        <v>1455</v>
      </c>
      <c r="M36" s="414"/>
      <c r="N36" s="410" t="s">
        <v>1456</v>
      </c>
      <c r="O36" s="415" t="s">
        <v>1457</v>
      </c>
      <c r="P36" s="415"/>
      <c r="Q36" s="402"/>
      <c r="R36" s="412" t="s">
        <v>1334</v>
      </c>
    </row>
    <row r="37" customFormat="false" ht="15" hidden="false" customHeight="true" outlineLevel="0" collapsed="false">
      <c r="A37" s="404" t="s">
        <v>1458</v>
      </c>
      <c r="B37" s="413" t="s">
        <v>1459</v>
      </c>
      <c r="C37" s="413"/>
      <c r="D37" s="405"/>
      <c r="E37" s="405"/>
      <c r="F37" s="407"/>
      <c r="G37" s="407"/>
      <c r="H37" s="407" t="s">
        <v>1338</v>
      </c>
      <c r="I37" s="404" t="s">
        <v>1358</v>
      </c>
      <c r="J37" s="407" t="s">
        <v>1460</v>
      </c>
      <c r="K37" s="410"/>
      <c r="L37" s="414"/>
      <c r="M37" s="414"/>
      <c r="N37" s="410" t="s">
        <v>1461</v>
      </c>
      <c r="O37" s="415" t="s">
        <v>1462</v>
      </c>
      <c r="P37" s="415"/>
      <c r="Q37" s="402"/>
      <c r="R37" s="412" t="s">
        <v>1334</v>
      </c>
    </row>
    <row r="38" customFormat="false" ht="15" hidden="false" customHeight="true" outlineLevel="0" collapsed="false">
      <c r="A38" s="462" t="s">
        <v>1463</v>
      </c>
      <c r="B38" s="459" t="s">
        <v>1464</v>
      </c>
      <c r="C38" s="459"/>
      <c r="D38" s="460"/>
      <c r="E38" s="460"/>
      <c r="F38" s="461"/>
      <c r="G38" s="461"/>
      <c r="H38" s="461"/>
      <c r="I38" s="462" t="s">
        <v>1358</v>
      </c>
      <c r="J38" s="461"/>
      <c r="K38" s="463"/>
      <c r="L38" s="464" t="s">
        <v>1464</v>
      </c>
      <c r="M38" s="464"/>
      <c r="N38" s="423" t="s">
        <v>1461</v>
      </c>
      <c r="O38" s="465" t="s">
        <v>1465</v>
      </c>
      <c r="P38" s="465"/>
      <c r="Q38" s="402"/>
      <c r="R38" s="412" t="s">
        <v>1334</v>
      </c>
    </row>
    <row r="39" s="440" customFormat="true" ht="26.25" hidden="false" customHeight="false" outlineLevel="0" collapsed="false">
      <c r="A39" s="427" t="s">
        <v>1463</v>
      </c>
      <c r="B39" s="441"/>
      <c r="C39" s="429" t="s">
        <v>1466</v>
      </c>
      <c r="D39" s="430"/>
      <c r="E39" s="430"/>
      <c r="F39" s="432"/>
      <c r="G39" s="432"/>
      <c r="H39" s="432" t="s">
        <v>202</v>
      </c>
      <c r="I39" s="427" t="n">
        <v>1</v>
      </c>
      <c r="J39" s="432" t="s">
        <v>1467</v>
      </c>
      <c r="K39" s="436" t="n">
        <v>53</v>
      </c>
      <c r="L39" s="442"/>
      <c r="M39" s="435" t="s">
        <v>1468</v>
      </c>
      <c r="N39" s="436" t="s">
        <v>1469</v>
      </c>
      <c r="O39" s="443"/>
      <c r="P39" s="438" t="s">
        <v>1470</v>
      </c>
      <c r="Q39" s="439"/>
      <c r="R39" s="412" t="s">
        <v>1334</v>
      </c>
    </row>
    <row r="40" s="440" customFormat="true" ht="15" hidden="false" customHeight="false" outlineLevel="0" collapsed="false">
      <c r="A40" s="427" t="s">
        <v>1463</v>
      </c>
      <c r="B40" s="441"/>
      <c r="C40" s="429" t="s">
        <v>1471</v>
      </c>
      <c r="D40" s="430"/>
      <c r="E40" s="430"/>
      <c r="F40" s="432"/>
      <c r="G40" s="432"/>
      <c r="H40" s="432" t="s">
        <v>1338</v>
      </c>
      <c r="I40" s="427" t="n">
        <v>1</v>
      </c>
      <c r="J40" s="432" t="s">
        <v>1472</v>
      </c>
      <c r="K40" s="436" t="n">
        <v>54</v>
      </c>
      <c r="L40" s="442"/>
      <c r="M40" s="435" t="s">
        <v>1473</v>
      </c>
      <c r="N40" s="436"/>
      <c r="O40" s="443"/>
      <c r="P40" s="438"/>
      <c r="Q40" s="439"/>
      <c r="R40" s="412" t="s">
        <v>1334</v>
      </c>
    </row>
    <row r="41" s="440" customFormat="true" ht="39" hidden="false" customHeight="false" outlineLevel="0" collapsed="false">
      <c r="A41" s="427" t="s">
        <v>1463</v>
      </c>
      <c r="B41" s="441"/>
      <c r="C41" s="429" t="s">
        <v>372</v>
      </c>
      <c r="D41" s="430"/>
      <c r="E41" s="430"/>
      <c r="F41" s="432"/>
      <c r="G41" s="432"/>
      <c r="H41" s="432" t="s">
        <v>202</v>
      </c>
      <c r="I41" s="427" t="n">
        <v>1</v>
      </c>
      <c r="J41" s="432" t="s">
        <v>1474</v>
      </c>
      <c r="K41" s="436" t="n">
        <v>55</v>
      </c>
      <c r="L41" s="442"/>
      <c r="M41" s="435" t="s">
        <v>1475</v>
      </c>
      <c r="N41" s="436" t="s">
        <v>1476</v>
      </c>
      <c r="O41" s="443"/>
      <c r="P41" s="438" t="s">
        <v>1477</v>
      </c>
      <c r="Q41" s="439"/>
      <c r="R41" s="412" t="s">
        <v>1334</v>
      </c>
    </row>
    <row r="42" s="440" customFormat="true" ht="39" hidden="false" customHeight="false" outlineLevel="0" collapsed="false">
      <c r="A42" s="427" t="s">
        <v>1463</v>
      </c>
      <c r="B42" s="441"/>
      <c r="C42" s="429" t="s">
        <v>1478</v>
      </c>
      <c r="D42" s="430"/>
      <c r="E42" s="430"/>
      <c r="F42" s="432"/>
      <c r="G42" s="432"/>
      <c r="H42" s="432"/>
      <c r="I42" s="427" t="s">
        <v>1358</v>
      </c>
      <c r="J42" s="432" t="s">
        <v>1479</v>
      </c>
      <c r="K42" s="436" t="n">
        <v>362</v>
      </c>
      <c r="L42" s="442"/>
      <c r="M42" s="435" t="s">
        <v>1427</v>
      </c>
      <c r="N42" s="436" t="s">
        <v>1476</v>
      </c>
      <c r="O42" s="443"/>
      <c r="P42" s="438" t="s">
        <v>1480</v>
      </c>
      <c r="Q42" s="439"/>
      <c r="R42" s="412" t="s">
        <v>1334</v>
      </c>
    </row>
    <row r="43" s="426" customFormat="true" ht="15" hidden="false" customHeight="true" outlineLevel="0" collapsed="false">
      <c r="A43" s="416" t="s">
        <v>1481</v>
      </c>
      <c r="B43" s="417" t="s">
        <v>1482</v>
      </c>
      <c r="C43" s="417"/>
      <c r="D43" s="418"/>
      <c r="E43" s="418"/>
      <c r="F43" s="420"/>
      <c r="G43" s="420"/>
      <c r="H43" s="420"/>
      <c r="I43" s="416" t="s">
        <v>1358</v>
      </c>
      <c r="J43" s="420"/>
      <c r="K43" s="423" t="n">
        <v>29</v>
      </c>
      <c r="L43" s="422" t="s">
        <v>1483</v>
      </c>
      <c r="M43" s="422"/>
      <c r="N43" s="423" t="s">
        <v>1484</v>
      </c>
      <c r="O43" s="424" t="s">
        <v>1485</v>
      </c>
      <c r="P43" s="424"/>
      <c r="Q43" s="425"/>
      <c r="R43" s="412" t="s">
        <v>1334</v>
      </c>
    </row>
    <row r="44" s="440" customFormat="true" ht="15" hidden="false" customHeight="false" outlineLevel="0" collapsed="false">
      <c r="A44" s="427" t="s">
        <v>1481</v>
      </c>
      <c r="B44" s="441"/>
      <c r="C44" s="429" t="s">
        <v>13</v>
      </c>
      <c r="D44" s="430"/>
      <c r="E44" s="430"/>
      <c r="F44" s="432"/>
      <c r="G44" s="432"/>
      <c r="H44" s="432" t="s">
        <v>202</v>
      </c>
      <c r="I44" s="427" t="n">
        <v>1</v>
      </c>
      <c r="J44" s="432" t="s">
        <v>1486</v>
      </c>
      <c r="K44" s="436" t="n">
        <v>375</v>
      </c>
      <c r="L44" s="442"/>
      <c r="M44" s="435" t="s">
        <v>1363</v>
      </c>
      <c r="N44" s="436"/>
      <c r="O44" s="443"/>
      <c r="P44" s="438"/>
      <c r="Q44" s="439"/>
      <c r="R44" s="412" t="s">
        <v>1334</v>
      </c>
    </row>
    <row r="45" s="440" customFormat="true" ht="15" hidden="false" customHeight="false" outlineLevel="0" collapsed="false">
      <c r="A45" s="427" t="s">
        <v>1481</v>
      </c>
      <c r="B45" s="441"/>
      <c r="C45" s="429" t="s">
        <v>14</v>
      </c>
      <c r="D45" s="430"/>
      <c r="E45" s="430"/>
      <c r="F45" s="432"/>
      <c r="G45" s="432"/>
      <c r="H45" s="432" t="s">
        <v>202</v>
      </c>
      <c r="I45" s="427" t="n">
        <v>1</v>
      </c>
      <c r="J45" s="432" t="s">
        <v>1487</v>
      </c>
      <c r="K45" s="436" t="n">
        <v>377</v>
      </c>
      <c r="L45" s="442"/>
      <c r="M45" s="435" t="s">
        <v>1365</v>
      </c>
      <c r="N45" s="436"/>
      <c r="O45" s="443"/>
      <c r="P45" s="438"/>
      <c r="Q45" s="439"/>
      <c r="R45" s="412" t="s">
        <v>1334</v>
      </c>
    </row>
    <row r="46" s="440" customFormat="true" ht="26.25" hidden="false" customHeight="false" outlineLevel="0" collapsed="false">
      <c r="A46" s="444" t="s">
        <v>1481</v>
      </c>
      <c r="B46" s="445"/>
      <c r="C46" s="446" t="s">
        <v>15</v>
      </c>
      <c r="D46" s="447"/>
      <c r="E46" s="447"/>
      <c r="F46" s="449"/>
      <c r="G46" s="449"/>
      <c r="H46" s="449" t="s">
        <v>202</v>
      </c>
      <c r="I46" s="444" t="n">
        <v>1</v>
      </c>
      <c r="J46" s="449" t="s">
        <v>1488</v>
      </c>
      <c r="K46" s="453" t="n">
        <v>376</v>
      </c>
      <c r="L46" s="451"/>
      <c r="M46" s="452" t="s">
        <v>1367</v>
      </c>
      <c r="N46" s="453" t="s">
        <v>1489</v>
      </c>
      <c r="O46" s="454"/>
      <c r="P46" s="455" t="s">
        <v>1490</v>
      </c>
      <c r="Q46" s="439"/>
      <c r="R46" s="412" t="s">
        <v>1334</v>
      </c>
    </row>
    <row r="47" s="481" customFormat="true" ht="15" hidden="false" customHeight="false" outlineLevel="0" collapsed="false">
      <c r="A47" s="470"/>
      <c r="B47" s="471"/>
      <c r="C47" s="472" t="s">
        <v>1491</v>
      </c>
      <c r="D47" s="473"/>
      <c r="E47" s="473"/>
      <c r="F47" s="474"/>
      <c r="G47" s="474"/>
      <c r="H47" s="474" t="s">
        <v>596</v>
      </c>
      <c r="I47" s="470" t="n">
        <v>1</v>
      </c>
      <c r="J47" s="474" t="s">
        <v>1492</v>
      </c>
      <c r="K47" s="475"/>
      <c r="L47" s="476"/>
      <c r="M47" s="477"/>
      <c r="N47" s="475"/>
      <c r="O47" s="478"/>
      <c r="P47" s="479"/>
      <c r="Q47" s="480" t="n">
        <v>41255</v>
      </c>
      <c r="R47" s="412" t="s">
        <v>1334</v>
      </c>
    </row>
    <row r="48" s="440" customFormat="true" ht="15" hidden="false" customHeight="false" outlineLevel="0" collapsed="false">
      <c r="A48" s="427" t="s">
        <v>1481</v>
      </c>
      <c r="B48" s="441"/>
      <c r="C48" s="429" t="s">
        <v>16</v>
      </c>
      <c r="D48" s="430"/>
      <c r="E48" s="430"/>
      <c r="F48" s="432"/>
      <c r="G48" s="432"/>
      <c r="H48" s="432" t="s">
        <v>202</v>
      </c>
      <c r="I48" s="427" t="s">
        <v>1358</v>
      </c>
      <c r="J48" s="432" t="s">
        <v>1493</v>
      </c>
      <c r="K48" s="436" t="n">
        <v>381</v>
      </c>
      <c r="L48" s="442"/>
      <c r="M48" s="435" t="s">
        <v>1371</v>
      </c>
      <c r="N48" s="436"/>
      <c r="O48" s="443"/>
      <c r="P48" s="438"/>
      <c r="Q48" s="439"/>
      <c r="R48" s="412" t="s">
        <v>1334</v>
      </c>
    </row>
    <row r="49" s="440" customFormat="true" ht="15" hidden="false" customHeight="false" outlineLevel="0" collapsed="false">
      <c r="A49" s="427" t="s">
        <v>1481</v>
      </c>
      <c r="B49" s="441"/>
      <c r="C49" s="429" t="s">
        <v>1372</v>
      </c>
      <c r="D49" s="430"/>
      <c r="E49" s="430"/>
      <c r="F49" s="432"/>
      <c r="G49" s="432"/>
      <c r="H49" s="432" t="s">
        <v>202</v>
      </c>
      <c r="I49" s="427" t="n">
        <v>1</v>
      </c>
      <c r="J49" s="432" t="s">
        <v>1494</v>
      </c>
      <c r="K49" s="436" t="n">
        <v>382</v>
      </c>
      <c r="L49" s="442"/>
      <c r="M49" s="435" t="s">
        <v>1374</v>
      </c>
      <c r="N49" s="436"/>
      <c r="O49" s="443"/>
      <c r="P49" s="438"/>
      <c r="Q49" s="439"/>
      <c r="R49" s="412" t="s">
        <v>1334</v>
      </c>
    </row>
    <row r="50" s="440" customFormat="true" ht="15" hidden="false" customHeight="false" outlineLevel="0" collapsed="false">
      <c r="A50" s="427" t="s">
        <v>1481</v>
      </c>
      <c r="B50" s="441"/>
      <c r="C50" s="429" t="s">
        <v>18</v>
      </c>
      <c r="D50" s="430"/>
      <c r="E50" s="430"/>
      <c r="F50" s="432"/>
      <c r="G50" s="432"/>
      <c r="H50" s="432" t="s">
        <v>202</v>
      </c>
      <c r="I50" s="427" t="n">
        <v>1</v>
      </c>
      <c r="J50" s="432" t="s">
        <v>1495</v>
      </c>
      <c r="K50" s="436" t="n">
        <v>384</v>
      </c>
      <c r="L50" s="442"/>
      <c r="M50" s="435" t="s">
        <v>1376</v>
      </c>
      <c r="N50" s="436"/>
      <c r="O50" s="443"/>
      <c r="P50" s="438"/>
      <c r="Q50" s="439"/>
      <c r="R50" s="412" t="s">
        <v>1334</v>
      </c>
    </row>
    <row r="51" s="440" customFormat="true" ht="15" hidden="false" customHeight="false" outlineLevel="0" collapsed="false">
      <c r="A51" s="427" t="s">
        <v>1481</v>
      </c>
      <c r="B51" s="441"/>
      <c r="C51" s="429" t="s">
        <v>262</v>
      </c>
      <c r="D51" s="430"/>
      <c r="E51" s="430"/>
      <c r="F51" s="432"/>
      <c r="G51" s="432"/>
      <c r="H51" s="432" t="s">
        <v>202</v>
      </c>
      <c r="I51" s="427" t="s">
        <v>1358</v>
      </c>
      <c r="J51" s="432" t="s">
        <v>1496</v>
      </c>
      <c r="K51" s="436" t="n">
        <v>408</v>
      </c>
      <c r="L51" s="442"/>
      <c r="M51" s="435" t="s">
        <v>1378</v>
      </c>
      <c r="N51" s="436"/>
      <c r="O51" s="443"/>
      <c r="P51" s="438"/>
      <c r="Q51" s="439"/>
      <c r="R51" s="412" t="s">
        <v>1334</v>
      </c>
    </row>
    <row r="52" s="440" customFormat="true" ht="26.25" hidden="false" customHeight="false" outlineLevel="0" collapsed="false">
      <c r="A52" s="444" t="s">
        <v>1481</v>
      </c>
      <c r="B52" s="445"/>
      <c r="C52" s="446" t="s">
        <v>1379</v>
      </c>
      <c r="D52" s="447"/>
      <c r="E52" s="447"/>
      <c r="F52" s="449"/>
      <c r="G52" s="449"/>
      <c r="H52" s="449" t="s">
        <v>202</v>
      </c>
      <c r="I52" s="444" t="s">
        <v>1358</v>
      </c>
      <c r="J52" s="449" t="s">
        <v>1497</v>
      </c>
      <c r="K52" s="453" t="n">
        <v>386</v>
      </c>
      <c r="L52" s="451"/>
      <c r="M52" s="452" t="s">
        <v>1381</v>
      </c>
      <c r="N52" s="453" t="s">
        <v>1489</v>
      </c>
      <c r="O52" s="454"/>
      <c r="P52" s="455" t="s">
        <v>1382</v>
      </c>
      <c r="Q52" s="439"/>
      <c r="R52" s="412" t="s">
        <v>1334</v>
      </c>
    </row>
    <row r="53" s="440" customFormat="true" ht="26.25" hidden="false" customHeight="false" outlineLevel="0" collapsed="false">
      <c r="A53" s="444" t="s">
        <v>1481</v>
      </c>
      <c r="B53" s="445"/>
      <c r="C53" s="446" t="s">
        <v>21</v>
      </c>
      <c r="D53" s="447"/>
      <c r="E53" s="447"/>
      <c r="F53" s="449"/>
      <c r="G53" s="449"/>
      <c r="H53" s="449" t="s">
        <v>1338</v>
      </c>
      <c r="I53" s="444" t="s">
        <v>1358</v>
      </c>
      <c r="J53" s="449" t="s">
        <v>1498</v>
      </c>
      <c r="K53" s="453" t="n">
        <v>379</v>
      </c>
      <c r="L53" s="451"/>
      <c r="M53" s="452" t="s">
        <v>1385</v>
      </c>
      <c r="N53" s="453" t="s">
        <v>1499</v>
      </c>
      <c r="O53" s="454"/>
      <c r="P53" s="455" t="s">
        <v>1500</v>
      </c>
      <c r="Q53" s="439"/>
      <c r="R53" s="412" t="s">
        <v>1334</v>
      </c>
    </row>
    <row r="54" customFormat="false" ht="15" hidden="false" customHeight="false" outlineLevel="0" collapsed="false">
      <c r="A54" s="401"/>
      <c r="B54" s="401"/>
      <c r="C54" s="401"/>
      <c r="D54" s="401"/>
      <c r="E54" s="401"/>
      <c r="F54" s="401"/>
      <c r="G54" s="401"/>
      <c r="H54" s="401"/>
      <c r="I54" s="401"/>
      <c r="J54" s="401"/>
      <c r="K54" s="401"/>
      <c r="L54" s="401"/>
      <c r="M54" s="401"/>
      <c r="N54" s="401"/>
      <c r="O54" s="401"/>
      <c r="P54" s="401"/>
      <c r="Q54" s="402"/>
      <c r="R54" s="387"/>
    </row>
    <row r="55" customFormat="false" ht="15.75" hidden="false" customHeight="true" outlineLevel="0" collapsed="false">
      <c r="A55" s="403" t="s">
        <v>1501</v>
      </c>
      <c r="B55" s="403"/>
      <c r="C55" s="403"/>
      <c r="D55" s="403"/>
      <c r="E55" s="403"/>
      <c r="F55" s="403"/>
      <c r="G55" s="403"/>
      <c r="H55" s="403"/>
      <c r="I55" s="403"/>
      <c r="J55" s="403"/>
      <c r="K55" s="403"/>
      <c r="L55" s="403"/>
      <c r="M55" s="403"/>
      <c r="N55" s="403"/>
      <c r="O55" s="403"/>
      <c r="P55" s="403"/>
      <c r="Q55" s="402"/>
      <c r="R55" s="387"/>
    </row>
    <row r="56" s="426" customFormat="true" ht="15" hidden="false" customHeight="true" outlineLevel="0" collapsed="false">
      <c r="A56" s="416" t="s">
        <v>1502</v>
      </c>
      <c r="B56" s="418" t="s">
        <v>1503</v>
      </c>
      <c r="C56" s="418"/>
      <c r="D56" s="418"/>
      <c r="E56" s="418"/>
      <c r="F56" s="420"/>
      <c r="G56" s="420"/>
      <c r="H56" s="420"/>
      <c r="I56" s="416" t="s">
        <v>1358</v>
      </c>
      <c r="J56" s="420"/>
      <c r="K56" s="423" t="n">
        <v>45</v>
      </c>
      <c r="L56" s="482" t="s">
        <v>1504</v>
      </c>
      <c r="M56" s="482"/>
      <c r="N56" s="423" t="s">
        <v>1505</v>
      </c>
      <c r="O56" s="483" t="s">
        <v>1506</v>
      </c>
      <c r="P56" s="483"/>
      <c r="Q56" s="425"/>
      <c r="R56" s="412" t="s">
        <v>1334</v>
      </c>
    </row>
    <row r="57" s="440" customFormat="true" ht="15" hidden="false" customHeight="false" outlineLevel="0" collapsed="false">
      <c r="A57" s="427" t="s">
        <v>1502</v>
      </c>
      <c r="B57" s="441"/>
      <c r="C57" s="429" t="s">
        <v>13</v>
      </c>
      <c r="D57" s="430"/>
      <c r="E57" s="430" t="s">
        <v>81</v>
      </c>
      <c r="F57" s="432" t="s">
        <v>81</v>
      </c>
      <c r="G57" s="432"/>
      <c r="H57" s="432" t="s">
        <v>202</v>
      </c>
      <c r="I57" s="427" t="n">
        <v>1</v>
      </c>
      <c r="J57" s="432" t="s">
        <v>1507</v>
      </c>
      <c r="K57" s="436" t="n">
        <v>335</v>
      </c>
      <c r="L57" s="442"/>
      <c r="M57" s="435" t="s">
        <v>1508</v>
      </c>
      <c r="N57" s="436"/>
      <c r="O57" s="443"/>
      <c r="P57" s="438"/>
      <c r="Q57" s="439"/>
      <c r="R57" s="412" t="s">
        <v>1334</v>
      </c>
    </row>
    <row r="58" s="440" customFormat="true" ht="26.25" hidden="false" customHeight="false" outlineLevel="0" collapsed="false">
      <c r="A58" s="444" t="s">
        <v>1502</v>
      </c>
      <c r="B58" s="445"/>
      <c r="C58" s="446" t="s">
        <v>112</v>
      </c>
      <c r="D58" s="447"/>
      <c r="E58" s="447" t="s">
        <v>1509</v>
      </c>
      <c r="F58" s="447" t="s">
        <v>1509</v>
      </c>
      <c r="G58" s="449"/>
      <c r="H58" s="449" t="s">
        <v>202</v>
      </c>
      <c r="I58" s="444" t="n">
        <v>1</v>
      </c>
      <c r="J58" s="449" t="s">
        <v>1510</v>
      </c>
      <c r="K58" s="453" t="n">
        <v>347</v>
      </c>
      <c r="L58" s="451"/>
      <c r="M58" s="452" t="s">
        <v>1511</v>
      </c>
      <c r="N58" s="484" t="s">
        <v>1512</v>
      </c>
      <c r="O58" s="454"/>
      <c r="P58" s="455" t="s">
        <v>1513</v>
      </c>
      <c r="Q58" s="439"/>
      <c r="R58" s="412" t="s">
        <v>1334</v>
      </c>
    </row>
    <row r="59" s="440" customFormat="true" ht="26.25" hidden="false" customHeight="false" outlineLevel="0" collapsed="false">
      <c r="A59" s="444" t="s">
        <v>1502</v>
      </c>
      <c r="B59" s="445"/>
      <c r="C59" s="446" t="s">
        <v>113</v>
      </c>
      <c r="D59" s="447"/>
      <c r="E59" s="447" t="s">
        <v>1514</v>
      </c>
      <c r="F59" s="447" t="s">
        <v>1514</v>
      </c>
      <c r="G59" s="449"/>
      <c r="H59" s="449" t="s">
        <v>202</v>
      </c>
      <c r="I59" s="444" t="n">
        <v>1</v>
      </c>
      <c r="J59" s="449" t="s">
        <v>1515</v>
      </c>
      <c r="K59" s="453" t="n">
        <v>346</v>
      </c>
      <c r="L59" s="451"/>
      <c r="M59" s="452" t="s">
        <v>1516</v>
      </c>
      <c r="N59" s="484" t="s">
        <v>1512</v>
      </c>
      <c r="O59" s="454"/>
      <c r="P59" s="455" t="s">
        <v>1517</v>
      </c>
      <c r="Q59" s="439"/>
      <c r="R59" s="412" t="s">
        <v>1334</v>
      </c>
    </row>
    <row r="60" s="440" customFormat="true" ht="26.25" hidden="false" customHeight="false" outlineLevel="0" collapsed="false">
      <c r="A60" s="444" t="s">
        <v>1502</v>
      </c>
      <c r="B60" s="445"/>
      <c r="C60" s="446" t="s">
        <v>115</v>
      </c>
      <c r="D60" s="447"/>
      <c r="E60" s="447" t="s">
        <v>1518</v>
      </c>
      <c r="F60" s="447" t="s">
        <v>1518</v>
      </c>
      <c r="G60" s="449"/>
      <c r="H60" s="449" t="s">
        <v>202</v>
      </c>
      <c r="I60" s="444" t="n">
        <v>1</v>
      </c>
      <c r="J60" s="449" t="s">
        <v>1519</v>
      </c>
      <c r="K60" s="453" t="n">
        <v>344</v>
      </c>
      <c r="L60" s="451"/>
      <c r="M60" s="452" t="s">
        <v>1520</v>
      </c>
      <c r="N60" s="484" t="s">
        <v>1512</v>
      </c>
      <c r="O60" s="454"/>
      <c r="P60" s="455" t="s">
        <v>1521</v>
      </c>
      <c r="Q60" s="439"/>
      <c r="R60" s="412" t="s">
        <v>1334</v>
      </c>
    </row>
    <row r="61" s="440" customFormat="true" ht="26.25" hidden="false" customHeight="false" outlineLevel="0" collapsed="false">
      <c r="A61" s="444" t="s">
        <v>1502</v>
      </c>
      <c r="B61" s="445"/>
      <c r="C61" s="446" t="s">
        <v>114</v>
      </c>
      <c r="D61" s="447"/>
      <c r="E61" s="447" t="s">
        <v>1522</v>
      </c>
      <c r="F61" s="447" t="s">
        <v>1522</v>
      </c>
      <c r="G61" s="449"/>
      <c r="H61" s="449" t="s">
        <v>202</v>
      </c>
      <c r="I61" s="444" t="n">
        <v>1</v>
      </c>
      <c r="J61" s="449" t="s">
        <v>1523</v>
      </c>
      <c r="K61" s="453" t="n">
        <v>345</v>
      </c>
      <c r="L61" s="451"/>
      <c r="M61" s="452" t="s">
        <v>1524</v>
      </c>
      <c r="N61" s="484" t="s">
        <v>1512</v>
      </c>
      <c r="O61" s="454"/>
      <c r="P61" s="455" t="s">
        <v>1525</v>
      </c>
      <c r="Q61" s="439"/>
      <c r="R61" s="412" t="s">
        <v>1334</v>
      </c>
    </row>
    <row r="62" s="426" customFormat="true" ht="26.25" hidden="false" customHeight="true" outlineLevel="0" collapsed="false">
      <c r="A62" s="416" t="s">
        <v>1526</v>
      </c>
      <c r="B62" s="417" t="s">
        <v>613</v>
      </c>
      <c r="C62" s="417"/>
      <c r="D62" s="418"/>
      <c r="E62" s="418"/>
      <c r="F62" s="420"/>
      <c r="G62" s="420" t="s">
        <v>1527</v>
      </c>
      <c r="H62" s="420"/>
      <c r="I62" s="416" t="s">
        <v>1358</v>
      </c>
      <c r="J62" s="420"/>
      <c r="K62" s="458" t="n">
        <v>187</v>
      </c>
      <c r="L62" s="422" t="s">
        <v>1528</v>
      </c>
      <c r="M62" s="422"/>
      <c r="N62" s="458"/>
      <c r="O62" s="424" t="s">
        <v>1529</v>
      </c>
      <c r="P62" s="424"/>
      <c r="Q62" s="425"/>
      <c r="R62" s="412" t="s">
        <v>1334</v>
      </c>
    </row>
    <row r="63" s="481" customFormat="true" ht="26.25" hidden="false" customHeight="false" outlineLevel="0" collapsed="false">
      <c r="A63" s="470" t="s">
        <v>1526</v>
      </c>
      <c r="B63" s="471"/>
      <c r="C63" s="472" t="s">
        <v>13</v>
      </c>
      <c r="D63" s="473"/>
      <c r="E63" s="473" t="s">
        <v>117</v>
      </c>
      <c r="F63" s="473" t="s">
        <v>117</v>
      </c>
      <c r="G63" s="474"/>
      <c r="H63" s="474" t="s">
        <v>202</v>
      </c>
      <c r="I63" s="470" t="n">
        <v>1</v>
      </c>
      <c r="J63" s="474" t="s">
        <v>1530</v>
      </c>
      <c r="K63" s="475" t="n">
        <v>207</v>
      </c>
      <c r="L63" s="476"/>
      <c r="M63" s="477" t="s">
        <v>1446</v>
      </c>
      <c r="N63" s="475"/>
      <c r="O63" s="478"/>
      <c r="P63" s="479" t="s">
        <v>13</v>
      </c>
      <c r="Q63" s="485"/>
      <c r="R63" s="412" t="s">
        <v>1334</v>
      </c>
    </row>
    <row r="64" customFormat="false" ht="15" hidden="false" customHeight="true" outlineLevel="0" collapsed="false">
      <c r="A64" s="462" t="s">
        <v>1531</v>
      </c>
      <c r="B64" s="459" t="s">
        <v>50</v>
      </c>
      <c r="C64" s="459"/>
      <c r="D64" s="460"/>
      <c r="E64" s="460"/>
      <c r="F64" s="461"/>
      <c r="G64" s="461"/>
      <c r="H64" s="461"/>
      <c r="I64" s="462" t="s">
        <v>1358</v>
      </c>
      <c r="J64" s="461"/>
      <c r="K64" s="463" t="n">
        <v>351</v>
      </c>
      <c r="L64" s="464" t="s">
        <v>1532</v>
      </c>
      <c r="M64" s="464"/>
      <c r="N64" s="463" t="s">
        <v>1533</v>
      </c>
      <c r="O64" s="465" t="s">
        <v>1534</v>
      </c>
      <c r="P64" s="465"/>
      <c r="Q64" s="402"/>
      <c r="R64" s="412" t="s">
        <v>1334</v>
      </c>
    </row>
    <row r="65" customFormat="false" ht="15" hidden="false" customHeight="false" outlineLevel="0" collapsed="false">
      <c r="A65" s="427" t="s">
        <v>1531</v>
      </c>
      <c r="B65" s="441"/>
      <c r="C65" s="429" t="s">
        <v>52</v>
      </c>
      <c r="D65" s="430"/>
      <c r="E65" s="430"/>
      <c r="F65" s="432"/>
      <c r="G65" s="432"/>
      <c r="H65" s="432" t="s">
        <v>1328</v>
      </c>
      <c r="I65" s="427" t="n">
        <v>1</v>
      </c>
      <c r="J65" s="432" t="s">
        <v>1535</v>
      </c>
      <c r="K65" s="436" t="s">
        <v>1536</v>
      </c>
      <c r="L65" s="442"/>
      <c r="M65" s="435" t="s">
        <v>1537</v>
      </c>
      <c r="N65" s="463" t="s">
        <v>1538</v>
      </c>
      <c r="O65" s="443"/>
      <c r="P65" s="438" t="s">
        <v>52</v>
      </c>
      <c r="Q65" s="402"/>
      <c r="R65" s="412" t="s">
        <v>1334</v>
      </c>
    </row>
    <row r="66" customFormat="false" ht="15" hidden="false" customHeight="false" outlineLevel="0" collapsed="false">
      <c r="A66" s="427" t="s">
        <v>1531</v>
      </c>
      <c r="B66" s="441"/>
      <c r="C66" s="429" t="s">
        <v>53</v>
      </c>
      <c r="D66" s="430"/>
      <c r="E66" s="430"/>
      <c r="F66" s="432"/>
      <c r="G66" s="432"/>
      <c r="H66" s="432" t="s">
        <v>1328</v>
      </c>
      <c r="I66" s="427" t="n">
        <v>1</v>
      </c>
      <c r="J66" s="432" t="s">
        <v>1539</v>
      </c>
      <c r="K66" s="436" t="s">
        <v>1536</v>
      </c>
      <c r="L66" s="442"/>
      <c r="M66" s="435" t="s">
        <v>1537</v>
      </c>
      <c r="N66" s="463" t="s">
        <v>1538</v>
      </c>
      <c r="O66" s="443"/>
      <c r="P66" s="438" t="s">
        <v>53</v>
      </c>
      <c r="Q66" s="402"/>
      <c r="R66" s="412" t="s">
        <v>1334</v>
      </c>
    </row>
    <row r="67" customFormat="false" ht="26.25" hidden="false" customHeight="true" outlineLevel="0" collapsed="false">
      <c r="A67" s="427" t="s">
        <v>1531</v>
      </c>
      <c r="B67" s="441"/>
      <c r="C67" s="429" t="s">
        <v>560</v>
      </c>
      <c r="D67" s="430"/>
      <c r="E67" s="430"/>
      <c r="F67" s="432"/>
      <c r="G67" s="432" t="s">
        <v>1540</v>
      </c>
      <c r="H67" s="432"/>
      <c r="I67" s="427"/>
      <c r="J67" s="432"/>
      <c r="K67" s="436"/>
      <c r="L67" s="486"/>
      <c r="M67" s="486"/>
      <c r="N67" s="463"/>
      <c r="O67" s="465" t="s">
        <v>1541</v>
      </c>
      <c r="P67" s="465"/>
      <c r="Q67" s="402"/>
      <c r="R67" s="412" t="s">
        <v>1334</v>
      </c>
    </row>
    <row r="68" customFormat="false" ht="15" hidden="false" customHeight="true" outlineLevel="0" collapsed="false">
      <c r="A68" s="462" t="s">
        <v>1542</v>
      </c>
      <c r="B68" s="459" t="s">
        <v>1543</v>
      </c>
      <c r="C68" s="459"/>
      <c r="D68" s="460"/>
      <c r="E68" s="460"/>
      <c r="F68" s="461"/>
      <c r="G68" s="461"/>
      <c r="H68" s="461" t="s">
        <v>1338</v>
      </c>
      <c r="I68" s="462" t="n">
        <v>1</v>
      </c>
      <c r="J68" s="461" t="s">
        <v>1544</v>
      </c>
      <c r="K68" s="463" t="n">
        <v>37</v>
      </c>
      <c r="L68" s="464" t="s">
        <v>1545</v>
      </c>
      <c r="M68" s="464"/>
      <c r="N68" s="463"/>
      <c r="O68" s="465"/>
      <c r="P68" s="465"/>
      <c r="Q68" s="402"/>
      <c r="R68" s="412" t="s">
        <v>1334</v>
      </c>
    </row>
    <row r="69" customFormat="false" ht="15" hidden="false" customHeight="false" outlineLevel="0" collapsed="false">
      <c r="A69" s="401"/>
      <c r="B69" s="401"/>
      <c r="C69" s="401"/>
      <c r="D69" s="401"/>
      <c r="E69" s="401"/>
      <c r="F69" s="401"/>
      <c r="G69" s="401"/>
      <c r="H69" s="401"/>
      <c r="I69" s="401"/>
      <c r="J69" s="401"/>
      <c r="K69" s="401"/>
      <c r="L69" s="401"/>
      <c r="M69" s="401"/>
      <c r="N69" s="401"/>
      <c r="O69" s="401"/>
      <c r="P69" s="401"/>
      <c r="Q69" s="402"/>
      <c r="R69" s="387"/>
    </row>
    <row r="70" customFormat="false" ht="15.75" hidden="false" customHeight="true" outlineLevel="0" collapsed="false">
      <c r="A70" s="403" t="s">
        <v>1546</v>
      </c>
      <c r="B70" s="403"/>
      <c r="C70" s="403"/>
      <c r="D70" s="403"/>
      <c r="E70" s="403"/>
      <c r="F70" s="403"/>
      <c r="G70" s="403"/>
      <c r="H70" s="403"/>
      <c r="I70" s="403"/>
      <c r="J70" s="403"/>
      <c r="K70" s="403"/>
      <c r="L70" s="403"/>
      <c r="M70" s="403"/>
      <c r="N70" s="403"/>
      <c r="O70" s="403"/>
      <c r="P70" s="403"/>
      <c r="Q70" s="402"/>
      <c r="R70" s="387"/>
    </row>
    <row r="71" s="426" customFormat="true" ht="15" hidden="false" customHeight="true" outlineLevel="0" collapsed="false">
      <c r="A71" s="416" t="s">
        <v>1547</v>
      </c>
      <c r="B71" s="418" t="s">
        <v>1548</v>
      </c>
      <c r="C71" s="418"/>
      <c r="D71" s="418"/>
      <c r="E71" s="418"/>
      <c r="F71" s="420"/>
      <c r="G71" s="420"/>
      <c r="H71" s="420"/>
      <c r="I71" s="416"/>
      <c r="J71" s="420"/>
      <c r="K71" s="423"/>
      <c r="L71" s="482"/>
      <c r="M71" s="482"/>
      <c r="N71" s="423" t="s">
        <v>1549</v>
      </c>
      <c r="O71" s="483" t="s">
        <v>1550</v>
      </c>
      <c r="P71" s="483"/>
      <c r="Q71" s="425"/>
      <c r="R71" s="412" t="s">
        <v>1334</v>
      </c>
    </row>
    <row r="72" s="440" customFormat="true" ht="26.25" hidden="false" customHeight="false" outlineLevel="0" collapsed="false">
      <c r="A72" s="444" t="s">
        <v>1547</v>
      </c>
      <c r="B72" s="445"/>
      <c r="C72" s="446" t="s">
        <v>1551</v>
      </c>
      <c r="D72" s="447"/>
      <c r="E72" s="447"/>
      <c r="F72" s="449"/>
      <c r="G72" s="449"/>
      <c r="H72" s="449" t="s">
        <v>1552</v>
      </c>
      <c r="I72" s="444" t="n">
        <v>1</v>
      </c>
      <c r="J72" s="449" t="s">
        <v>1553</v>
      </c>
      <c r="K72" s="453" t="n">
        <v>60</v>
      </c>
      <c r="L72" s="451"/>
      <c r="M72" s="452" t="s">
        <v>1554</v>
      </c>
      <c r="N72" s="453" t="s">
        <v>1555</v>
      </c>
      <c r="O72" s="454"/>
      <c r="P72" s="487" t="s">
        <v>1556</v>
      </c>
      <c r="Q72" s="439"/>
      <c r="R72" s="412" t="s">
        <v>1334</v>
      </c>
    </row>
    <row r="73" s="440" customFormat="true" ht="26.25" hidden="false" customHeight="false" outlineLevel="0" collapsed="false">
      <c r="A73" s="444" t="s">
        <v>1547</v>
      </c>
      <c r="B73" s="445"/>
      <c r="C73" s="446" t="s">
        <v>1557</v>
      </c>
      <c r="D73" s="447"/>
      <c r="E73" s="447"/>
      <c r="F73" s="449" t="s">
        <v>1558</v>
      </c>
      <c r="G73" s="449" t="s">
        <v>1558</v>
      </c>
      <c r="H73" s="449" t="s">
        <v>1552</v>
      </c>
      <c r="I73" s="444" t="n">
        <v>1</v>
      </c>
      <c r="J73" s="449" t="s">
        <v>1559</v>
      </c>
      <c r="K73" s="453" t="n">
        <v>61</v>
      </c>
      <c r="L73" s="451"/>
      <c r="M73" s="452" t="s">
        <v>1560</v>
      </c>
      <c r="N73" s="453" t="s">
        <v>1555</v>
      </c>
      <c r="O73" s="454"/>
      <c r="P73" s="455" t="s">
        <v>1561</v>
      </c>
      <c r="Q73" s="439"/>
      <c r="R73" s="412" t="s">
        <v>1334</v>
      </c>
    </row>
    <row r="74" customFormat="false" ht="26.25" hidden="false" customHeight="true" outlineLevel="0" collapsed="false">
      <c r="A74" s="462" t="s">
        <v>1562</v>
      </c>
      <c r="B74" s="460" t="s">
        <v>1563</v>
      </c>
      <c r="C74" s="460"/>
      <c r="D74" s="460"/>
      <c r="E74" s="419" t="s">
        <v>1350</v>
      </c>
      <c r="F74" s="461" t="s">
        <v>1564</v>
      </c>
      <c r="G74" s="461"/>
      <c r="H74" s="461" t="s">
        <v>1338</v>
      </c>
      <c r="I74" s="462" t="n">
        <v>1</v>
      </c>
      <c r="J74" s="461" t="s">
        <v>1565</v>
      </c>
      <c r="K74" s="463" t="n">
        <v>139</v>
      </c>
      <c r="L74" s="488" t="s">
        <v>1566</v>
      </c>
      <c r="M74" s="488"/>
      <c r="N74" s="489"/>
      <c r="O74" s="490"/>
      <c r="P74" s="490"/>
      <c r="Q74" s="402"/>
      <c r="R74" s="412" t="s">
        <v>1334</v>
      </c>
    </row>
    <row r="75" customFormat="false" ht="15" hidden="false" customHeight="true" outlineLevel="0" collapsed="false">
      <c r="A75" s="404" t="s">
        <v>1567</v>
      </c>
      <c r="B75" s="413" t="s">
        <v>1568</v>
      </c>
      <c r="C75" s="413"/>
      <c r="D75" s="405"/>
      <c r="E75" s="405"/>
      <c r="F75" s="407"/>
      <c r="G75" s="407"/>
      <c r="H75" s="407" t="s">
        <v>202</v>
      </c>
      <c r="I75" s="404" t="n">
        <v>1</v>
      </c>
      <c r="J75" s="407" t="s">
        <v>1569</v>
      </c>
      <c r="K75" s="410" t="n">
        <v>83</v>
      </c>
      <c r="L75" s="414" t="s">
        <v>1570</v>
      </c>
      <c r="M75" s="414"/>
      <c r="N75" s="408" t="s">
        <v>1571</v>
      </c>
      <c r="O75" s="415" t="s">
        <v>1572</v>
      </c>
      <c r="P75" s="415"/>
      <c r="Q75" s="402"/>
      <c r="R75" s="412" t="s">
        <v>1334</v>
      </c>
    </row>
    <row r="76" customFormat="false" ht="15" hidden="false" customHeight="false" outlineLevel="0" collapsed="false">
      <c r="A76" s="401"/>
      <c r="B76" s="401"/>
      <c r="C76" s="401"/>
      <c r="D76" s="401"/>
      <c r="E76" s="401"/>
      <c r="F76" s="401"/>
      <c r="G76" s="401"/>
      <c r="H76" s="401"/>
      <c r="I76" s="401"/>
      <c r="J76" s="401"/>
      <c r="K76" s="401"/>
      <c r="L76" s="401"/>
      <c r="M76" s="401"/>
      <c r="N76" s="401"/>
      <c r="O76" s="401"/>
      <c r="P76" s="401"/>
      <c r="Q76" s="402"/>
      <c r="R76" s="412"/>
    </row>
    <row r="77" customFormat="false" ht="15.75" hidden="false" customHeight="true" outlineLevel="0" collapsed="false">
      <c r="A77" s="403" t="s">
        <v>1573</v>
      </c>
      <c r="B77" s="403"/>
      <c r="C77" s="403"/>
      <c r="D77" s="403"/>
      <c r="E77" s="403"/>
      <c r="F77" s="403"/>
      <c r="G77" s="403"/>
      <c r="H77" s="403"/>
      <c r="I77" s="403"/>
      <c r="J77" s="403"/>
      <c r="K77" s="403"/>
      <c r="L77" s="403"/>
      <c r="M77" s="403"/>
      <c r="N77" s="403"/>
      <c r="O77" s="403"/>
      <c r="P77" s="403"/>
      <c r="Q77" s="402"/>
      <c r="R77" s="412"/>
    </row>
    <row r="78" customFormat="false" ht="15" hidden="false" customHeight="true" outlineLevel="0" collapsed="false">
      <c r="A78" s="404" t="s">
        <v>1574</v>
      </c>
      <c r="B78" s="405" t="s">
        <v>1575</v>
      </c>
      <c r="C78" s="405"/>
      <c r="D78" s="405"/>
      <c r="E78" s="406" t="s">
        <v>1345</v>
      </c>
      <c r="F78" s="407" t="s">
        <v>842</v>
      </c>
      <c r="G78" s="407"/>
      <c r="H78" s="407" t="s">
        <v>1338</v>
      </c>
      <c r="I78" s="404" t="n">
        <v>1</v>
      </c>
      <c r="J78" s="407" t="s">
        <v>1576</v>
      </c>
      <c r="K78" s="410" t="n">
        <v>40</v>
      </c>
      <c r="L78" s="409" t="s">
        <v>1577</v>
      </c>
      <c r="M78" s="409"/>
      <c r="N78" s="410"/>
      <c r="O78" s="411" t="s">
        <v>1578</v>
      </c>
      <c r="P78" s="411"/>
      <c r="Q78" s="402"/>
      <c r="R78" s="412" t="s">
        <v>1334</v>
      </c>
    </row>
    <row r="79" customFormat="false" ht="39" hidden="false" customHeight="true" outlineLevel="0" collapsed="false">
      <c r="A79" s="404" t="s">
        <v>1579</v>
      </c>
      <c r="B79" s="405" t="s">
        <v>614</v>
      </c>
      <c r="C79" s="405"/>
      <c r="D79" s="405"/>
      <c r="E79" s="405"/>
      <c r="F79" s="407"/>
      <c r="G79" s="407" t="s">
        <v>1580</v>
      </c>
      <c r="H79" s="407"/>
      <c r="I79" s="404" t="s">
        <v>1358</v>
      </c>
      <c r="J79" s="407"/>
      <c r="K79" s="410" t="n">
        <v>271</v>
      </c>
      <c r="L79" s="409" t="s">
        <v>1581</v>
      </c>
      <c r="M79" s="409"/>
      <c r="N79" s="410"/>
      <c r="O79" s="411" t="s">
        <v>1582</v>
      </c>
      <c r="P79" s="411"/>
      <c r="Q79" s="402"/>
      <c r="R79" s="412" t="s">
        <v>1334</v>
      </c>
    </row>
    <row r="80" s="440" customFormat="true" ht="15" hidden="false" customHeight="false" outlineLevel="0" collapsed="false">
      <c r="A80" s="444" t="s">
        <v>1579</v>
      </c>
      <c r="B80" s="466"/>
      <c r="C80" s="446" t="s">
        <v>13</v>
      </c>
      <c r="D80" s="447"/>
      <c r="E80" s="447"/>
      <c r="F80" s="449"/>
      <c r="G80" s="449"/>
      <c r="H80" s="449" t="s">
        <v>202</v>
      </c>
      <c r="I80" s="444" t="n">
        <v>1</v>
      </c>
      <c r="J80" s="449" t="s">
        <v>1583</v>
      </c>
      <c r="K80" s="453" t="n">
        <v>285</v>
      </c>
      <c r="L80" s="467"/>
      <c r="M80" s="452" t="s">
        <v>1584</v>
      </c>
      <c r="N80" s="453"/>
      <c r="O80" s="468"/>
      <c r="P80" s="455" t="s">
        <v>13</v>
      </c>
      <c r="Q80" s="439"/>
      <c r="R80" s="412" t="s">
        <v>1334</v>
      </c>
    </row>
    <row r="81" s="440" customFormat="true" ht="15" hidden="false" customHeight="false" outlineLevel="0" collapsed="false">
      <c r="A81" s="444" t="s">
        <v>1579</v>
      </c>
      <c r="B81" s="445"/>
      <c r="C81" s="446" t="s">
        <v>131</v>
      </c>
      <c r="D81" s="447"/>
      <c r="E81" s="447"/>
      <c r="F81" s="449"/>
      <c r="G81" s="449"/>
      <c r="H81" s="449" t="s">
        <v>202</v>
      </c>
      <c r="I81" s="444" t="n">
        <v>1</v>
      </c>
      <c r="J81" s="449" t="s">
        <v>1585</v>
      </c>
      <c r="K81" s="453" t="n">
        <v>286</v>
      </c>
      <c r="L81" s="451"/>
      <c r="M81" s="452" t="s">
        <v>1586</v>
      </c>
      <c r="N81" s="453"/>
      <c r="O81" s="454"/>
      <c r="P81" s="455" t="s">
        <v>131</v>
      </c>
      <c r="Q81" s="439"/>
      <c r="R81" s="412" t="s">
        <v>1334</v>
      </c>
    </row>
    <row r="82" s="440" customFormat="true" ht="15" hidden="false" customHeight="false" outlineLevel="0" collapsed="false">
      <c r="A82" s="427" t="s">
        <v>1579</v>
      </c>
      <c r="B82" s="441"/>
      <c r="C82" s="429" t="s">
        <v>543</v>
      </c>
      <c r="D82" s="430"/>
      <c r="E82" s="430"/>
      <c r="F82" s="432"/>
      <c r="G82" s="432"/>
      <c r="H82" s="432" t="s">
        <v>202</v>
      </c>
      <c r="I82" s="427" t="n">
        <v>1</v>
      </c>
      <c r="J82" s="432" t="s">
        <v>1587</v>
      </c>
      <c r="K82" s="436" t="n">
        <v>287</v>
      </c>
      <c r="L82" s="442"/>
      <c r="M82" s="435" t="s">
        <v>1588</v>
      </c>
      <c r="N82" s="436"/>
      <c r="O82" s="443"/>
      <c r="P82" s="438"/>
      <c r="Q82" s="439"/>
      <c r="R82" s="412" t="s">
        <v>1334</v>
      </c>
    </row>
    <row r="83" s="426" customFormat="true" ht="15" hidden="false" customHeight="true" outlineLevel="0" collapsed="false">
      <c r="A83" s="416" t="s">
        <v>1589</v>
      </c>
      <c r="B83" s="417" t="s">
        <v>1590</v>
      </c>
      <c r="C83" s="417"/>
      <c r="D83" s="418"/>
      <c r="E83" s="418"/>
      <c r="F83" s="420"/>
      <c r="G83" s="420"/>
      <c r="H83" s="420"/>
      <c r="I83" s="416"/>
      <c r="J83" s="420"/>
      <c r="K83" s="458"/>
      <c r="L83" s="457"/>
      <c r="M83" s="457"/>
      <c r="N83" s="458"/>
      <c r="O83" s="424"/>
      <c r="P83" s="491"/>
      <c r="Q83" s="425"/>
      <c r="R83" s="412" t="s">
        <v>1334</v>
      </c>
    </row>
    <row r="84" customFormat="false" ht="26.25" hidden="false" customHeight="true" outlineLevel="0" collapsed="false">
      <c r="A84" s="404" t="s">
        <v>1589</v>
      </c>
      <c r="B84" s="413" t="s">
        <v>1591</v>
      </c>
      <c r="C84" s="413"/>
      <c r="D84" s="405"/>
      <c r="E84" s="405" t="s">
        <v>1592</v>
      </c>
      <c r="F84" s="405" t="s">
        <v>501</v>
      </c>
      <c r="G84" s="407"/>
      <c r="H84" s="407" t="s">
        <v>1338</v>
      </c>
      <c r="I84" s="404" t="n">
        <v>1</v>
      </c>
      <c r="J84" s="407" t="s">
        <v>1593</v>
      </c>
      <c r="K84" s="410" t="n">
        <v>74</v>
      </c>
      <c r="L84" s="414" t="s">
        <v>1594</v>
      </c>
      <c r="M84" s="414"/>
      <c r="N84" s="410" t="s">
        <v>1595</v>
      </c>
      <c r="O84" s="415" t="s">
        <v>1596</v>
      </c>
      <c r="P84" s="415"/>
      <c r="Q84" s="402"/>
      <c r="R84" s="412" t="s">
        <v>1334</v>
      </c>
    </row>
    <row r="85" s="440" customFormat="true" ht="39" hidden="false" customHeight="true" outlineLevel="0" collapsed="false">
      <c r="A85" s="404" t="s">
        <v>1589</v>
      </c>
      <c r="B85" s="413" t="s">
        <v>1597</v>
      </c>
      <c r="C85" s="413"/>
      <c r="D85" s="405"/>
      <c r="E85" s="405" t="s">
        <v>1302</v>
      </c>
      <c r="F85" s="405" t="s">
        <v>1302</v>
      </c>
      <c r="G85" s="407"/>
      <c r="H85" s="407" t="s">
        <v>202</v>
      </c>
      <c r="I85" s="404" t="n">
        <v>1</v>
      </c>
      <c r="J85" s="407" t="s">
        <v>1598</v>
      </c>
      <c r="K85" s="410" t="s">
        <v>1599</v>
      </c>
      <c r="L85" s="492" t="s">
        <v>1600</v>
      </c>
      <c r="M85" s="492"/>
      <c r="N85" s="410" t="s">
        <v>1595</v>
      </c>
      <c r="O85" s="415" t="s">
        <v>1601</v>
      </c>
      <c r="P85" s="415"/>
      <c r="Q85" s="439"/>
      <c r="R85" s="412" t="s">
        <v>1334</v>
      </c>
    </row>
    <row r="86" customFormat="false" ht="15" hidden="false" customHeight="true" outlineLevel="0" collapsed="false">
      <c r="A86" s="404" t="s">
        <v>1589</v>
      </c>
      <c r="B86" s="413" t="s">
        <v>1602</v>
      </c>
      <c r="C86" s="413"/>
      <c r="D86" s="405"/>
      <c r="E86" s="405"/>
      <c r="F86" s="405"/>
      <c r="G86" s="407"/>
      <c r="H86" s="407" t="s">
        <v>1338</v>
      </c>
      <c r="I86" s="404" t="s">
        <v>1358</v>
      </c>
      <c r="J86" s="407" t="s">
        <v>1603</v>
      </c>
      <c r="K86" s="410" t="s">
        <v>1599</v>
      </c>
      <c r="L86" s="414" t="s">
        <v>1604</v>
      </c>
      <c r="M86" s="414"/>
      <c r="N86" s="410" t="s">
        <v>1595</v>
      </c>
      <c r="O86" s="415" t="s">
        <v>1605</v>
      </c>
      <c r="P86" s="415"/>
      <c r="Q86" s="402"/>
      <c r="R86" s="412" t="s">
        <v>1334</v>
      </c>
    </row>
    <row r="87" customFormat="false" ht="39" hidden="false" customHeight="true" outlineLevel="0" collapsed="false">
      <c r="A87" s="404" t="s">
        <v>1589</v>
      </c>
      <c r="B87" s="413" t="s">
        <v>1606</v>
      </c>
      <c r="C87" s="413"/>
      <c r="D87" s="405"/>
      <c r="E87" s="405" t="s">
        <v>1607</v>
      </c>
      <c r="F87" s="405" t="s">
        <v>1607</v>
      </c>
      <c r="G87" s="407"/>
      <c r="H87" s="407" t="s">
        <v>202</v>
      </c>
      <c r="I87" s="404" t="s">
        <v>1358</v>
      </c>
      <c r="J87" s="407" t="s">
        <v>1608</v>
      </c>
      <c r="K87" s="410" t="n">
        <v>68</v>
      </c>
      <c r="L87" s="414" t="s">
        <v>1609</v>
      </c>
      <c r="M87" s="414"/>
      <c r="N87" s="410" t="s">
        <v>1610</v>
      </c>
      <c r="O87" s="415" t="s">
        <v>1611</v>
      </c>
      <c r="P87" s="415"/>
      <c r="Q87" s="402"/>
      <c r="R87" s="412" t="s">
        <v>1334</v>
      </c>
    </row>
    <row r="88" s="426" customFormat="true" ht="30" hidden="false" customHeight="true" outlineLevel="0" collapsed="false">
      <c r="A88" s="416" t="s">
        <v>1612</v>
      </c>
      <c r="B88" s="417" t="s">
        <v>146</v>
      </c>
      <c r="C88" s="417"/>
      <c r="D88" s="418"/>
      <c r="E88" s="418"/>
      <c r="F88" s="420"/>
      <c r="G88" s="420"/>
      <c r="H88" s="420"/>
      <c r="I88" s="416" t="s">
        <v>1358</v>
      </c>
      <c r="J88" s="420"/>
      <c r="K88" s="423"/>
      <c r="L88" s="422"/>
      <c r="M88" s="422"/>
      <c r="N88" s="423"/>
      <c r="O88" s="424"/>
      <c r="P88" s="424"/>
      <c r="Q88" s="425"/>
      <c r="R88" s="412" t="s">
        <v>1334</v>
      </c>
    </row>
    <row r="89" customFormat="false" ht="15" hidden="false" customHeight="false" outlineLevel="0" collapsed="false">
      <c r="A89" s="427" t="s">
        <v>1612</v>
      </c>
      <c r="B89" s="441"/>
      <c r="C89" s="429" t="s">
        <v>13</v>
      </c>
      <c r="D89" s="430"/>
      <c r="E89" s="430"/>
      <c r="F89" s="432"/>
      <c r="G89" s="432"/>
      <c r="H89" s="432" t="s">
        <v>202</v>
      </c>
      <c r="I89" s="427" t="n">
        <v>1</v>
      </c>
      <c r="J89" s="432" t="s">
        <v>1613</v>
      </c>
      <c r="K89" s="436" t="n">
        <v>400</v>
      </c>
      <c r="L89" s="442"/>
      <c r="M89" s="435" t="s">
        <v>1614</v>
      </c>
      <c r="N89" s="436"/>
      <c r="O89" s="443"/>
      <c r="P89" s="438"/>
      <c r="Q89" s="402"/>
      <c r="R89" s="412" t="s">
        <v>1334</v>
      </c>
    </row>
    <row r="90" customFormat="false" ht="15" hidden="false" customHeight="false" outlineLevel="0" collapsed="false">
      <c r="A90" s="427" t="s">
        <v>1612</v>
      </c>
      <c r="B90" s="441"/>
      <c r="C90" s="429" t="s">
        <v>54</v>
      </c>
      <c r="D90" s="430"/>
      <c r="E90" s="430"/>
      <c r="F90" s="432"/>
      <c r="G90" s="432"/>
      <c r="H90" s="432" t="s">
        <v>202</v>
      </c>
      <c r="I90" s="427" t="n">
        <v>1</v>
      </c>
      <c r="J90" s="432" t="s">
        <v>1615</v>
      </c>
      <c r="K90" s="436" t="n">
        <v>401</v>
      </c>
      <c r="L90" s="442"/>
      <c r="M90" s="435" t="s">
        <v>1616</v>
      </c>
      <c r="N90" s="436"/>
      <c r="O90" s="443"/>
      <c r="P90" s="438"/>
      <c r="Q90" s="402"/>
      <c r="R90" s="412" t="s">
        <v>1334</v>
      </c>
    </row>
    <row r="91" customFormat="false" ht="26.25" hidden="false" customHeight="false" outlineLevel="0" collapsed="false">
      <c r="A91" s="444" t="s">
        <v>1612</v>
      </c>
      <c r="B91" s="445"/>
      <c r="C91" s="446" t="s">
        <v>596</v>
      </c>
      <c r="D91" s="447"/>
      <c r="E91" s="447"/>
      <c r="F91" s="449"/>
      <c r="G91" s="449"/>
      <c r="H91" s="449" t="s">
        <v>596</v>
      </c>
      <c r="I91" s="444" t="n">
        <v>1</v>
      </c>
      <c r="J91" s="449" t="s">
        <v>1617</v>
      </c>
      <c r="K91" s="453" t="n">
        <v>397</v>
      </c>
      <c r="L91" s="451"/>
      <c r="M91" s="452" t="s">
        <v>1618</v>
      </c>
      <c r="N91" s="453" t="s">
        <v>1619</v>
      </c>
      <c r="O91" s="454"/>
      <c r="P91" s="455" t="s">
        <v>1620</v>
      </c>
      <c r="Q91" s="402"/>
      <c r="R91" s="412" t="s">
        <v>1334</v>
      </c>
    </row>
    <row r="92" customFormat="false" ht="15" hidden="false" customHeight="false" outlineLevel="0" collapsed="false">
      <c r="A92" s="493"/>
      <c r="B92" s="493"/>
      <c r="C92" s="493"/>
      <c r="D92" s="493"/>
      <c r="E92" s="493"/>
      <c r="F92" s="493"/>
      <c r="G92" s="493"/>
      <c r="H92" s="493"/>
      <c r="I92" s="493"/>
      <c r="J92" s="493"/>
      <c r="K92" s="493"/>
      <c r="L92" s="493"/>
      <c r="M92" s="493"/>
      <c r="N92" s="493"/>
      <c r="O92" s="493"/>
      <c r="P92" s="493"/>
      <c r="Q92" s="402"/>
      <c r="R92" s="387"/>
    </row>
    <row r="93" customFormat="false" ht="15.75" hidden="false" customHeight="true" outlineLevel="0" collapsed="false">
      <c r="A93" s="403" t="s">
        <v>1621</v>
      </c>
      <c r="B93" s="403"/>
      <c r="C93" s="403"/>
      <c r="D93" s="403"/>
      <c r="E93" s="403"/>
      <c r="F93" s="403"/>
      <c r="G93" s="403"/>
      <c r="H93" s="403"/>
      <c r="I93" s="403"/>
      <c r="J93" s="403"/>
      <c r="K93" s="403"/>
      <c r="L93" s="403"/>
      <c r="M93" s="403"/>
      <c r="N93" s="403"/>
      <c r="O93" s="403"/>
      <c r="P93" s="403"/>
      <c r="Q93" s="402"/>
      <c r="R93" s="387"/>
    </row>
    <row r="94" s="426" customFormat="true" ht="15" hidden="false" customHeight="true" outlineLevel="0" collapsed="false">
      <c r="A94" s="416" t="s">
        <v>1622</v>
      </c>
      <c r="B94" s="418" t="s">
        <v>1623</v>
      </c>
      <c r="C94" s="418"/>
      <c r="D94" s="418"/>
      <c r="E94" s="418"/>
      <c r="F94" s="420"/>
      <c r="G94" s="420"/>
      <c r="H94" s="420"/>
      <c r="I94" s="416" t="s">
        <v>1358</v>
      </c>
      <c r="J94" s="418"/>
      <c r="K94" s="423" t="n">
        <v>130</v>
      </c>
      <c r="L94" s="482"/>
      <c r="M94" s="482"/>
      <c r="N94" s="421" t="s">
        <v>1624</v>
      </c>
      <c r="O94" s="483" t="s">
        <v>1625</v>
      </c>
      <c r="P94" s="483"/>
      <c r="Q94" s="425"/>
      <c r="R94" s="412" t="s">
        <v>1334</v>
      </c>
    </row>
    <row r="95" customFormat="false" ht="26.25" hidden="false" customHeight="false" outlineLevel="0" collapsed="false">
      <c r="A95" s="444" t="s">
        <v>1622</v>
      </c>
      <c r="B95" s="466"/>
      <c r="C95" s="446" t="s">
        <v>1626</v>
      </c>
      <c r="D95" s="447"/>
      <c r="E95" s="447"/>
      <c r="F95" s="449"/>
      <c r="G95" s="449"/>
      <c r="H95" s="449" t="s">
        <v>202</v>
      </c>
      <c r="I95" s="444" t="n">
        <v>1</v>
      </c>
      <c r="J95" s="449" t="s">
        <v>1627</v>
      </c>
      <c r="K95" s="453" t="n">
        <v>360</v>
      </c>
      <c r="L95" s="467"/>
      <c r="M95" s="452" t="s">
        <v>1407</v>
      </c>
      <c r="N95" s="450" t="s">
        <v>1628</v>
      </c>
      <c r="O95" s="468"/>
      <c r="P95" s="455" t="s">
        <v>1629</v>
      </c>
      <c r="Q95" s="402"/>
      <c r="R95" s="412" t="s">
        <v>1334</v>
      </c>
    </row>
    <row r="96" customFormat="false" ht="51.75" hidden="false" customHeight="false" outlineLevel="0" collapsed="false">
      <c r="A96" s="444" t="s">
        <v>1622</v>
      </c>
      <c r="B96" s="466"/>
      <c r="C96" s="446" t="s">
        <v>1630</v>
      </c>
      <c r="D96" s="447"/>
      <c r="E96" s="447"/>
      <c r="F96" s="449"/>
      <c r="G96" s="449"/>
      <c r="H96" s="449"/>
      <c r="I96" s="444" t="n">
        <v>1</v>
      </c>
      <c r="J96" s="449" t="s">
        <v>1631</v>
      </c>
      <c r="K96" s="453" t="n">
        <v>362</v>
      </c>
      <c r="L96" s="467"/>
      <c r="M96" s="452" t="s">
        <v>1427</v>
      </c>
      <c r="N96" s="450" t="s">
        <v>1628</v>
      </c>
      <c r="O96" s="468"/>
      <c r="P96" s="455" t="s">
        <v>1632</v>
      </c>
      <c r="Q96" s="402"/>
      <c r="R96" s="412" t="s">
        <v>1334</v>
      </c>
    </row>
    <row r="97" customFormat="false" ht="15" hidden="false" customHeight="false" outlineLevel="0" collapsed="false">
      <c r="A97" s="427" t="s">
        <v>1622</v>
      </c>
      <c r="B97" s="428"/>
      <c r="C97" s="429" t="s">
        <v>1633</v>
      </c>
      <c r="D97" s="430"/>
      <c r="E97" s="430"/>
      <c r="F97" s="432"/>
      <c r="G97" s="432"/>
      <c r="H97" s="432" t="s">
        <v>202</v>
      </c>
      <c r="I97" s="427" t="n">
        <v>1</v>
      </c>
      <c r="J97" s="432" t="s">
        <v>1634</v>
      </c>
      <c r="K97" s="436" t="n">
        <v>131</v>
      </c>
      <c r="L97" s="434"/>
      <c r="M97" s="435" t="s">
        <v>1635</v>
      </c>
      <c r="N97" s="433"/>
      <c r="O97" s="437"/>
      <c r="P97" s="438"/>
      <c r="Q97" s="402"/>
      <c r="R97" s="412" t="s">
        <v>1334</v>
      </c>
    </row>
    <row r="98" customFormat="false" ht="26.25" hidden="false" customHeight="false" outlineLevel="0" collapsed="false">
      <c r="A98" s="444" t="s">
        <v>1622</v>
      </c>
      <c r="B98" s="466"/>
      <c r="C98" s="446" t="s">
        <v>1636</v>
      </c>
      <c r="D98" s="447"/>
      <c r="E98" s="447"/>
      <c r="F98" s="449"/>
      <c r="G98" s="449"/>
      <c r="H98" s="449" t="s">
        <v>1637</v>
      </c>
      <c r="I98" s="444" t="n">
        <v>1</v>
      </c>
      <c r="J98" s="449" t="s">
        <v>1638</v>
      </c>
      <c r="K98" s="453" t="n">
        <v>132</v>
      </c>
      <c r="L98" s="467"/>
      <c r="M98" s="452" t="s">
        <v>1639</v>
      </c>
      <c r="N98" s="450" t="s">
        <v>1640</v>
      </c>
      <c r="O98" s="468"/>
      <c r="P98" s="455" t="s">
        <v>1641</v>
      </c>
      <c r="Q98" s="402"/>
      <c r="R98" s="412" t="s">
        <v>1334</v>
      </c>
    </row>
    <row r="99" s="426" customFormat="true" ht="15" hidden="false" customHeight="true" outlineLevel="0" collapsed="false">
      <c r="A99" s="416" t="s">
        <v>1642</v>
      </c>
      <c r="B99" s="418" t="s">
        <v>1643</v>
      </c>
      <c r="C99" s="418"/>
      <c r="D99" s="418"/>
      <c r="E99" s="418"/>
      <c r="F99" s="420"/>
      <c r="G99" s="420"/>
      <c r="H99" s="420"/>
      <c r="I99" s="416" t="s">
        <v>1358</v>
      </c>
      <c r="J99" s="420"/>
      <c r="K99" s="423" t="n">
        <v>130</v>
      </c>
      <c r="L99" s="482"/>
      <c r="M99" s="482"/>
      <c r="N99" s="421" t="s">
        <v>1624</v>
      </c>
      <c r="O99" s="483" t="s">
        <v>1625</v>
      </c>
      <c r="P99" s="483"/>
      <c r="Q99" s="425"/>
      <c r="R99" s="412" t="s">
        <v>1334</v>
      </c>
    </row>
    <row r="100" s="426" customFormat="true" ht="26.25" hidden="false" customHeight="false" outlineLevel="0" collapsed="false">
      <c r="A100" s="470" t="s">
        <v>1642</v>
      </c>
      <c r="B100" s="494"/>
      <c r="C100" s="472" t="s">
        <v>1626</v>
      </c>
      <c r="D100" s="473"/>
      <c r="E100" s="473"/>
      <c r="F100" s="474"/>
      <c r="G100" s="474"/>
      <c r="H100" s="474" t="s">
        <v>202</v>
      </c>
      <c r="I100" s="470" t="n">
        <v>1</v>
      </c>
      <c r="J100" s="474" t="s">
        <v>1644</v>
      </c>
      <c r="K100" s="469" t="n">
        <v>360</v>
      </c>
      <c r="L100" s="495"/>
      <c r="M100" s="477" t="s">
        <v>1407</v>
      </c>
      <c r="N100" s="496" t="s">
        <v>1628</v>
      </c>
      <c r="O100" s="497"/>
      <c r="P100" s="479" t="s">
        <v>1629</v>
      </c>
      <c r="Q100" s="425"/>
      <c r="R100" s="412" t="s">
        <v>1334</v>
      </c>
    </row>
    <row r="101" s="426" customFormat="true" ht="51.75" hidden="false" customHeight="false" outlineLevel="0" collapsed="false">
      <c r="A101" s="470" t="s">
        <v>1642</v>
      </c>
      <c r="B101" s="494"/>
      <c r="C101" s="472" t="s">
        <v>1630</v>
      </c>
      <c r="D101" s="473"/>
      <c r="E101" s="473"/>
      <c r="F101" s="474"/>
      <c r="G101" s="474"/>
      <c r="H101" s="474"/>
      <c r="I101" s="470" t="n">
        <v>1</v>
      </c>
      <c r="J101" s="474" t="s">
        <v>1645</v>
      </c>
      <c r="K101" s="469" t="n">
        <v>362</v>
      </c>
      <c r="L101" s="495"/>
      <c r="M101" s="477" t="s">
        <v>1427</v>
      </c>
      <c r="N101" s="496" t="s">
        <v>1628</v>
      </c>
      <c r="O101" s="497"/>
      <c r="P101" s="479" t="s">
        <v>1632</v>
      </c>
      <c r="Q101" s="425"/>
      <c r="R101" s="412" t="s">
        <v>1334</v>
      </c>
    </row>
    <row r="102" s="426" customFormat="true" ht="15" hidden="false" customHeight="false" outlineLevel="0" collapsed="false">
      <c r="A102" s="470" t="s">
        <v>1642</v>
      </c>
      <c r="B102" s="494"/>
      <c r="C102" s="472" t="s">
        <v>1633</v>
      </c>
      <c r="D102" s="473"/>
      <c r="E102" s="473"/>
      <c r="F102" s="474"/>
      <c r="G102" s="474"/>
      <c r="H102" s="474" t="s">
        <v>202</v>
      </c>
      <c r="I102" s="470" t="n">
        <v>1</v>
      </c>
      <c r="J102" s="474" t="s">
        <v>1646</v>
      </c>
      <c r="K102" s="469" t="n">
        <v>131</v>
      </c>
      <c r="L102" s="495"/>
      <c r="M102" s="477" t="s">
        <v>1635</v>
      </c>
      <c r="N102" s="496"/>
      <c r="O102" s="497"/>
      <c r="P102" s="479"/>
      <c r="Q102" s="425"/>
      <c r="R102" s="412" t="s">
        <v>1334</v>
      </c>
    </row>
    <row r="103" s="426" customFormat="true" ht="26.25" hidden="false" customHeight="false" outlineLevel="0" collapsed="false">
      <c r="A103" s="470" t="s">
        <v>1642</v>
      </c>
      <c r="B103" s="494"/>
      <c r="C103" s="472" t="s">
        <v>1636</v>
      </c>
      <c r="D103" s="473"/>
      <c r="E103" s="473"/>
      <c r="F103" s="474"/>
      <c r="G103" s="474"/>
      <c r="H103" s="474" t="s">
        <v>1637</v>
      </c>
      <c r="I103" s="470" t="n">
        <v>1</v>
      </c>
      <c r="J103" s="474" t="s">
        <v>1647</v>
      </c>
      <c r="K103" s="469" t="n">
        <v>132</v>
      </c>
      <c r="L103" s="495"/>
      <c r="M103" s="477" t="s">
        <v>1639</v>
      </c>
      <c r="N103" s="496" t="s">
        <v>1640</v>
      </c>
      <c r="O103" s="497"/>
      <c r="P103" s="479" t="s">
        <v>1641</v>
      </c>
      <c r="Q103" s="425"/>
      <c r="R103" s="412" t="s">
        <v>1334</v>
      </c>
    </row>
    <row r="104" customFormat="false" ht="15" hidden="false" customHeight="false" outlineLevel="0" collapsed="false">
      <c r="A104" s="401"/>
      <c r="B104" s="401"/>
      <c r="C104" s="401"/>
      <c r="D104" s="401"/>
      <c r="E104" s="401"/>
      <c r="F104" s="401"/>
      <c r="G104" s="401"/>
      <c r="H104" s="401"/>
      <c r="I104" s="401"/>
      <c r="J104" s="401"/>
      <c r="K104" s="401"/>
      <c r="L104" s="401"/>
      <c r="M104" s="401"/>
      <c r="N104" s="401"/>
      <c r="O104" s="401"/>
      <c r="P104" s="401"/>
      <c r="Q104" s="402"/>
      <c r="R104" s="387"/>
    </row>
    <row r="105" customFormat="false" ht="15.75" hidden="false" customHeight="true" outlineLevel="0" collapsed="false">
      <c r="A105" s="498" t="s">
        <v>1648</v>
      </c>
      <c r="B105" s="498"/>
      <c r="C105" s="498"/>
      <c r="D105" s="498"/>
      <c r="E105" s="498"/>
      <c r="F105" s="498"/>
      <c r="G105" s="498"/>
      <c r="H105" s="498"/>
      <c r="I105" s="498"/>
      <c r="J105" s="498"/>
      <c r="K105" s="498"/>
      <c r="L105" s="498"/>
      <c r="M105" s="498"/>
      <c r="N105" s="498"/>
      <c r="O105" s="498"/>
      <c r="P105" s="498"/>
      <c r="Q105" s="402"/>
      <c r="R105" s="387"/>
    </row>
    <row r="106" s="426" customFormat="true" ht="39" hidden="false" customHeight="true" outlineLevel="0" collapsed="false">
      <c r="A106" s="416"/>
      <c r="B106" s="418"/>
      <c r="C106" s="418"/>
      <c r="D106" s="418"/>
      <c r="E106" s="418"/>
      <c r="F106" s="420"/>
      <c r="G106" s="420" t="s">
        <v>1649</v>
      </c>
      <c r="H106" s="420"/>
      <c r="I106" s="416" t="s">
        <v>1358</v>
      </c>
      <c r="J106" s="418"/>
      <c r="K106" s="458"/>
      <c r="L106" s="499"/>
      <c r="M106" s="499"/>
      <c r="N106" s="456"/>
      <c r="O106" s="500" t="s">
        <v>1650</v>
      </c>
      <c r="P106" s="500"/>
      <c r="Q106" s="425"/>
      <c r="R106" s="412" t="s">
        <v>1334</v>
      </c>
    </row>
    <row r="107" customFormat="false" ht="14.25" hidden="false" customHeight="false" outlineLevel="0" collapsed="false">
      <c r="Q107" s="387"/>
      <c r="R107" s="387"/>
    </row>
    <row r="108" customFormat="false" ht="14.25" hidden="false" customHeight="false" outlineLevel="0" collapsed="false">
      <c r="Q108" s="387"/>
      <c r="R108" s="387"/>
    </row>
    <row r="109" customFormat="false" ht="14.25" hidden="false" customHeight="false" outlineLevel="0" collapsed="false">
      <c r="Q109" s="387"/>
      <c r="R109" s="387"/>
    </row>
    <row r="110" customFormat="false" ht="14.25" hidden="false" customHeight="false" outlineLevel="0" collapsed="false">
      <c r="Q110" s="387"/>
      <c r="R110" s="387"/>
    </row>
    <row r="111" customFormat="false" ht="14.25" hidden="false" customHeight="false" outlineLevel="0" collapsed="false">
      <c r="Q111" s="387"/>
      <c r="R111" s="387"/>
    </row>
    <row r="112" customFormat="false" ht="14.25" hidden="false" customHeight="false" outlineLevel="0" collapsed="false">
      <c r="Q112" s="387"/>
      <c r="R112" s="387"/>
    </row>
    <row r="113" customFormat="false" ht="14.25" hidden="false" customHeight="false" outlineLevel="0" collapsed="false">
      <c r="Q113" s="387"/>
      <c r="R113" s="387"/>
    </row>
    <row r="114" customFormat="false" ht="14.25" hidden="false" customHeight="false" outlineLevel="0" collapsed="false">
      <c r="Q114" s="387"/>
      <c r="R114" s="387"/>
    </row>
    <row r="115" customFormat="false" ht="14.25" hidden="false" customHeight="false" outlineLevel="0" collapsed="false">
      <c r="Q115" s="387"/>
      <c r="R115" s="387"/>
    </row>
    <row r="116" customFormat="false" ht="14.25" hidden="false" customHeight="false" outlineLevel="0" collapsed="false">
      <c r="Q116" s="387"/>
      <c r="R116" s="387"/>
    </row>
    <row r="117" customFormat="false" ht="14.25" hidden="false" customHeight="false" outlineLevel="0" collapsed="false">
      <c r="Q117" s="387"/>
      <c r="R117" s="387"/>
    </row>
    <row r="118" customFormat="false" ht="14.25" hidden="false" customHeight="false" outlineLevel="0" collapsed="false">
      <c r="Q118" s="387"/>
      <c r="R118" s="387"/>
    </row>
    <row r="119" customFormat="false" ht="14.25" hidden="false" customHeight="false" outlineLevel="0" collapsed="false">
      <c r="Q119" s="387"/>
      <c r="R119" s="387"/>
    </row>
    <row r="120" customFormat="false" ht="14.25" hidden="false" customHeight="false" outlineLevel="0" collapsed="false">
      <c r="Q120" s="387"/>
      <c r="R120" s="387"/>
    </row>
    <row r="121" customFormat="false" ht="14.25" hidden="false" customHeight="false" outlineLevel="0" collapsed="false">
      <c r="Q121" s="387"/>
      <c r="R121" s="387"/>
    </row>
    <row r="122" customFormat="false" ht="14.25" hidden="false" customHeight="false" outlineLevel="0" collapsed="false">
      <c r="Q122" s="387"/>
      <c r="R122" s="387"/>
    </row>
    <row r="123" customFormat="false" ht="14.25" hidden="false" customHeight="false" outlineLevel="0" collapsed="false">
      <c r="Q123" s="387"/>
      <c r="R123" s="387"/>
    </row>
    <row r="124" customFormat="false" ht="14.25" hidden="false" customHeight="false" outlineLevel="0" collapsed="false">
      <c r="Q124" s="387"/>
      <c r="R124" s="387"/>
    </row>
    <row r="125" customFormat="false" ht="14.25" hidden="false" customHeight="false" outlineLevel="0" collapsed="false">
      <c r="Q125" s="387"/>
      <c r="R125" s="387"/>
    </row>
    <row r="126" customFormat="false" ht="14.25" hidden="false" customHeight="false" outlineLevel="0" collapsed="false">
      <c r="Q126" s="387"/>
      <c r="R126" s="387"/>
    </row>
    <row r="127" customFormat="false" ht="14.25" hidden="false" customHeight="false" outlineLevel="0" collapsed="false">
      <c r="Q127" s="387"/>
      <c r="R127" s="387"/>
    </row>
    <row r="128" customFormat="false" ht="14.25" hidden="false" customHeight="false" outlineLevel="0" collapsed="false">
      <c r="Q128" s="387"/>
      <c r="R128" s="387"/>
    </row>
    <row r="129" customFormat="false" ht="14.25" hidden="false" customHeight="false" outlineLevel="0" collapsed="false">
      <c r="Q129" s="387"/>
      <c r="R129" s="387"/>
    </row>
    <row r="130" customFormat="false" ht="14.25" hidden="false" customHeight="false" outlineLevel="0" collapsed="false">
      <c r="Q130" s="387"/>
      <c r="R130" s="387"/>
    </row>
    <row r="131" customFormat="false" ht="14.25" hidden="false" customHeight="false" outlineLevel="0" collapsed="false">
      <c r="Q131" s="387"/>
      <c r="R131" s="387"/>
    </row>
    <row r="132" customFormat="false" ht="14.25" hidden="false" customHeight="false" outlineLevel="0" collapsed="false">
      <c r="Q132" s="387"/>
      <c r="R132" s="387"/>
    </row>
    <row r="133" customFormat="false" ht="14.25" hidden="false" customHeight="false" outlineLevel="0" collapsed="false">
      <c r="Q133" s="387"/>
      <c r="R133" s="387"/>
    </row>
    <row r="134" customFormat="false" ht="14.25" hidden="false" customHeight="false" outlineLevel="0" collapsed="false">
      <c r="Q134" s="387"/>
      <c r="R134" s="387"/>
    </row>
    <row r="135" customFormat="false" ht="14.25" hidden="false" customHeight="false" outlineLevel="0" collapsed="false">
      <c r="Q135" s="387"/>
      <c r="R135" s="387"/>
    </row>
    <row r="136" customFormat="false" ht="14.25" hidden="false" customHeight="false" outlineLevel="0" collapsed="false">
      <c r="Q136" s="387"/>
      <c r="R136" s="387"/>
    </row>
    <row r="137" customFormat="false" ht="14.25" hidden="false" customHeight="false" outlineLevel="0" collapsed="false">
      <c r="Q137" s="387"/>
      <c r="R137" s="387"/>
    </row>
    <row r="138" customFormat="false" ht="14.25" hidden="false" customHeight="false" outlineLevel="0" collapsed="false">
      <c r="Q138" s="387"/>
      <c r="R138" s="387"/>
    </row>
    <row r="139" customFormat="false" ht="14.25" hidden="false" customHeight="false" outlineLevel="0" collapsed="false">
      <c r="Q139" s="387"/>
      <c r="R139" s="387"/>
    </row>
    <row r="140" customFormat="false" ht="14.25" hidden="false" customHeight="false" outlineLevel="0" collapsed="false">
      <c r="Q140" s="387"/>
      <c r="R140" s="387"/>
    </row>
    <row r="141" customFormat="false" ht="14.25" hidden="false" customHeight="false" outlineLevel="0" collapsed="false">
      <c r="Q141" s="387"/>
      <c r="R141" s="387"/>
    </row>
    <row r="142" customFormat="false" ht="14.25" hidden="false" customHeight="false" outlineLevel="0" collapsed="false">
      <c r="Q142" s="387"/>
      <c r="R142" s="387"/>
    </row>
    <row r="143" customFormat="false" ht="14.25" hidden="false" customHeight="false" outlineLevel="0" collapsed="false">
      <c r="Q143" s="387"/>
      <c r="R143" s="387"/>
    </row>
    <row r="144" customFormat="false" ht="14.25" hidden="false" customHeight="false" outlineLevel="0" collapsed="false">
      <c r="Q144" s="387"/>
      <c r="R144" s="387"/>
    </row>
    <row r="145" customFormat="false" ht="14.25" hidden="false" customHeight="false" outlineLevel="0" collapsed="false">
      <c r="Q145" s="387"/>
      <c r="R145" s="387"/>
    </row>
    <row r="146" customFormat="false" ht="14.25" hidden="false" customHeight="false" outlineLevel="0" collapsed="false">
      <c r="Q146" s="387"/>
      <c r="R146" s="387"/>
    </row>
    <row r="147" customFormat="false" ht="14.25" hidden="false" customHeight="false" outlineLevel="0" collapsed="false">
      <c r="Q147" s="387"/>
      <c r="R147" s="387"/>
    </row>
    <row r="148" customFormat="false" ht="14.25" hidden="false" customHeight="false" outlineLevel="0" collapsed="false">
      <c r="Q148" s="387"/>
      <c r="R148" s="387"/>
    </row>
    <row r="149" customFormat="false" ht="14.25" hidden="false" customHeight="false" outlineLevel="0" collapsed="false">
      <c r="Q149" s="387"/>
      <c r="R149" s="387"/>
    </row>
    <row r="150" customFormat="false" ht="14.25" hidden="false" customHeight="false" outlineLevel="0" collapsed="false">
      <c r="Q150" s="387"/>
      <c r="R150" s="387"/>
    </row>
    <row r="151" customFormat="false" ht="14.25" hidden="false" customHeight="false" outlineLevel="0" collapsed="false">
      <c r="Q151" s="387"/>
      <c r="R151" s="387"/>
    </row>
    <row r="152" customFormat="false" ht="14.25" hidden="false" customHeight="false" outlineLevel="0" collapsed="false">
      <c r="Q152" s="387"/>
      <c r="R152" s="387"/>
    </row>
    <row r="153" customFormat="false" ht="14.25" hidden="false" customHeight="false" outlineLevel="0" collapsed="false">
      <c r="Q153" s="387"/>
      <c r="R153" s="387"/>
    </row>
    <row r="154" customFormat="false" ht="14.25" hidden="false" customHeight="false" outlineLevel="0" collapsed="false">
      <c r="Q154" s="387"/>
      <c r="R154" s="387"/>
    </row>
    <row r="155" customFormat="false" ht="14.25" hidden="false" customHeight="false" outlineLevel="0" collapsed="false">
      <c r="Q155" s="387"/>
      <c r="R155" s="387"/>
    </row>
    <row r="156" customFormat="false" ht="14.25" hidden="false" customHeight="false" outlineLevel="0" collapsed="false">
      <c r="Q156" s="387"/>
      <c r="R156" s="387"/>
    </row>
    <row r="157" customFormat="false" ht="14.25" hidden="false" customHeight="false" outlineLevel="0" collapsed="false">
      <c r="Q157" s="387"/>
      <c r="R157" s="387"/>
    </row>
    <row r="158" customFormat="false" ht="14.25" hidden="false" customHeight="false" outlineLevel="0" collapsed="false">
      <c r="Q158" s="387"/>
      <c r="R158" s="387"/>
    </row>
    <row r="159" customFormat="false" ht="14.25" hidden="false" customHeight="false" outlineLevel="0" collapsed="false">
      <c r="Q159" s="387"/>
      <c r="R159" s="387"/>
    </row>
    <row r="160" customFormat="false" ht="14.25" hidden="false" customHeight="false" outlineLevel="0" collapsed="false">
      <c r="Q160" s="387"/>
      <c r="R160" s="387"/>
    </row>
    <row r="161" customFormat="false" ht="14.25" hidden="false" customHeight="false" outlineLevel="0" collapsed="false">
      <c r="Q161" s="387"/>
      <c r="R161" s="387"/>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3" customFormat="true" ht="12.75" hidden="false" customHeight="false" outlineLevel="0" collapsed="false">
      <c r="A1" s="253" t="s">
        <v>131</v>
      </c>
      <c r="B1" s="253" t="s">
        <v>1328</v>
      </c>
      <c r="C1" s="253" t="s">
        <v>1651</v>
      </c>
      <c r="D1" s="253" t="s">
        <v>1652</v>
      </c>
    </row>
    <row r="2" customFormat="false" ht="12.75" hidden="false" customHeight="false" outlineLevel="0" collapsed="false">
      <c r="A2" s="1" t="s">
        <v>1653</v>
      </c>
      <c r="B2" s="501" t="n">
        <v>40939</v>
      </c>
      <c r="C2" s="1" t="s">
        <v>1654</v>
      </c>
    </row>
    <row r="3" customFormat="false" ht="12.75" hidden="false" customHeight="false" outlineLevel="0" collapsed="false">
      <c r="A3" s="1" t="s">
        <v>1655</v>
      </c>
      <c r="B3" s="501" t="n">
        <v>40968</v>
      </c>
      <c r="C3" s="1" t="s">
        <v>1656</v>
      </c>
    </row>
    <row r="4" customFormat="false" ht="12.75" hidden="false" customHeight="false" outlineLevel="0" collapsed="false">
      <c r="A4" s="1" t="s">
        <v>1655</v>
      </c>
      <c r="B4" s="501" t="n">
        <v>40968</v>
      </c>
      <c r="C4" s="1" t="s">
        <v>1657</v>
      </c>
    </row>
    <row r="5" customFormat="false" ht="63.75" hidden="false" customHeight="false" outlineLevel="0" collapsed="false">
      <c r="A5" s="1" t="s">
        <v>1658</v>
      </c>
      <c r="B5" s="501" t="n">
        <v>41012</v>
      </c>
      <c r="C5" s="269" t="s">
        <v>1659</v>
      </c>
    </row>
    <row r="6" customFormat="false" ht="12.75" hidden="false" customHeight="false" outlineLevel="0" collapsed="false">
      <c r="A6" s="1" t="s">
        <v>1660</v>
      </c>
      <c r="B6" s="501" t="n">
        <v>41024</v>
      </c>
    </row>
    <row r="7" customFormat="false" ht="63.75" hidden="false" customHeight="false" outlineLevel="0" collapsed="false">
      <c r="A7" s="1" t="s">
        <v>1661</v>
      </c>
      <c r="B7" s="501" t="n">
        <v>41074</v>
      </c>
      <c r="C7" s="269" t="s">
        <v>1662</v>
      </c>
      <c r="D7" s="1" t="s">
        <v>1663</v>
      </c>
    </row>
    <row r="8" customFormat="false" ht="51" hidden="false" customHeight="false" outlineLevel="0" collapsed="false">
      <c r="A8" s="1" t="s">
        <v>1664</v>
      </c>
      <c r="B8" s="501" t="n">
        <v>41078</v>
      </c>
      <c r="C8" s="269" t="s">
        <v>1665</v>
      </c>
    </row>
    <row r="9" customFormat="false" ht="38.25" hidden="false" customHeight="false" outlineLevel="0" collapsed="false">
      <c r="A9" s="1" t="s">
        <v>1666</v>
      </c>
      <c r="B9" s="501" t="n">
        <v>41086</v>
      </c>
      <c r="C9" s="269" t="s">
        <v>1667</v>
      </c>
      <c r="D9" s="1" t="s">
        <v>1668</v>
      </c>
    </row>
    <row r="10" customFormat="false" ht="38.25" hidden="false" customHeight="false" outlineLevel="0" collapsed="false">
      <c r="A10" s="1" t="s">
        <v>1669</v>
      </c>
      <c r="B10" s="501" t="n">
        <v>41092</v>
      </c>
      <c r="C10" s="269" t="s">
        <v>1670</v>
      </c>
      <c r="D10" s="269" t="s">
        <v>1671</v>
      </c>
    </row>
    <row r="11" customFormat="false" ht="89.25" hidden="false" customHeight="false" outlineLevel="0" collapsed="false">
      <c r="A11" s="1" t="s">
        <v>1672</v>
      </c>
      <c r="B11" s="501" t="n">
        <v>41192</v>
      </c>
      <c r="C11" s="269" t="s">
        <v>1673</v>
      </c>
      <c r="D11" s="1" t="s">
        <v>1674</v>
      </c>
    </row>
    <row r="12" customFormat="false" ht="25.5" hidden="false" customHeight="false" outlineLevel="0" collapsed="false">
      <c r="A12" s="1" t="s">
        <v>1675</v>
      </c>
      <c r="B12" s="501" t="n">
        <v>41208</v>
      </c>
      <c r="C12" s="269" t="s">
        <v>1676</v>
      </c>
      <c r="D12" s="269" t="s">
        <v>1677</v>
      </c>
    </row>
    <row r="13" customFormat="false" ht="12.75" hidden="false" customHeight="false" outlineLevel="0" collapsed="false">
      <c r="A13" s="1" t="s">
        <v>1678</v>
      </c>
      <c r="B13" s="501" t="n">
        <v>41255</v>
      </c>
      <c r="C13" s="1" t="s">
        <v>1679</v>
      </c>
      <c r="D13" s="1" t="s">
        <v>1680</v>
      </c>
    </row>
    <row r="14" customFormat="false" ht="38.25" hidden="false" customHeight="false" outlineLevel="0" collapsed="false">
      <c r="A14" s="1" t="s">
        <v>1681</v>
      </c>
      <c r="B14" s="501" t="n">
        <v>41502</v>
      </c>
      <c r="C14" s="269" t="s">
        <v>1682</v>
      </c>
      <c r="D14" s="1" t="s">
        <v>1683</v>
      </c>
    </row>
    <row r="15" customFormat="false" ht="12.75" hidden="false" customHeight="false" outlineLevel="0" collapsed="false">
      <c r="B15" s="501"/>
    </row>
    <row r="16" customFormat="false" ht="12.75" hidden="false" customHeight="false" outlineLevel="0" collapsed="false">
      <c r="B16" s="501"/>
    </row>
    <row r="17" customFormat="false" ht="12.75" hidden="false" customHeight="false" outlineLevel="0" collapsed="false">
      <c r="B17" s="501"/>
    </row>
    <row r="18" customFormat="false" ht="12.75" hidden="false" customHeight="false" outlineLevel="0" collapsed="false">
      <c r="B18" s="501"/>
    </row>
    <row r="19" customFormat="false" ht="12.75" hidden="false" customHeight="false" outlineLevel="0" collapsed="false">
      <c r="B19" s="501"/>
    </row>
    <row r="20" customFormat="false" ht="12.75" hidden="false" customHeight="false" outlineLevel="0" collapsed="false">
      <c r="B20" s="501"/>
    </row>
    <row r="21" customFormat="false" ht="12.75" hidden="false" customHeight="false" outlineLevel="0" collapsed="false">
      <c r="B21" s="501"/>
    </row>
    <row r="22" customFormat="false" ht="12.75" hidden="false" customHeight="false" outlineLevel="0" collapsed="false">
      <c r="B22" s="501"/>
    </row>
    <row r="23" customFormat="false" ht="12.75" hidden="false" customHeight="false" outlineLevel="0" collapsed="false">
      <c r="B23" s="501"/>
    </row>
    <row r="24" customFormat="false" ht="12.75" hidden="false" customHeight="false" outlineLevel="0" collapsed="false">
      <c r="B24" s="501"/>
    </row>
    <row r="25" customFormat="false" ht="12.75" hidden="false" customHeight="false" outlineLevel="0" collapsed="false">
      <c r="B25" s="501"/>
    </row>
    <row r="26" customFormat="false" ht="12.75" hidden="false" customHeight="false" outlineLevel="0" collapsed="false">
      <c r="B26" s="501"/>
    </row>
    <row r="27" customFormat="false" ht="12.75" hidden="false" customHeight="false" outlineLevel="0" collapsed="false">
      <c r="B27" s="501"/>
    </row>
    <row r="28" customFormat="false" ht="12.75" hidden="false" customHeight="false" outlineLevel="0" collapsed="false">
      <c r="B28" s="501"/>
    </row>
    <row r="29" customFormat="false" ht="12.75" hidden="false" customHeight="false" outlineLevel="0" collapsed="false">
      <c r="B29" s="501"/>
    </row>
    <row r="30" customFormat="false" ht="12.75" hidden="false" customHeight="false" outlineLevel="0" collapsed="false">
      <c r="B30" s="501"/>
    </row>
    <row r="31" customFormat="false" ht="12.75" hidden="false" customHeight="false" outlineLevel="0" collapsed="false">
      <c r="B31" s="501"/>
    </row>
    <row r="32" customFormat="false" ht="12.75" hidden="false" customHeight="false" outlineLevel="0" collapsed="false">
      <c r="B32" s="501"/>
    </row>
    <row r="33" customFormat="false" ht="12.75" hidden="false" customHeight="false" outlineLevel="0" collapsed="false">
      <c r="B33" s="501"/>
    </row>
    <row r="34" customFormat="false" ht="12.75" hidden="false" customHeight="false" outlineLevel="0" collapsed="false">
      <c r="B34" s="501"/>
    </row>
    <row r="35" customFormat="false" ht="12.75" hidden="false" customHeight="false" outlineLevel="0" collapsed="false">
      <c r="B35" s="501"/>
    </row>
    <row r="36" customFormat="false" ht="12.75" hidden="false" customHeight="false" outlineLevel="0" collapsed="false">
      <c r="B36" s="501"/>
    </row>
    <row r="37" customFormat="false" ht="12.75" hidden="false" customHeight="false" outlineLevel="0" collapsed="false">
      <c r="B37" s="501"/>
    </row>
    <row r="38" customFormat="false" ht="12.75" hidden="false" customHeight="false" outlineLevel="0" collapsed="false">
      <c r="B38" s="501"/>
    </row>
    <row r="39" customFormat="false" ht="12.75" hidden="false" customHeight="false" outlineLevel="0" collapsed="false">
      <c r="B39" s="501"/>
    </row>
    <row r="40" customFormat="false" ht="12.75" hidden="false" customHeight="false" outlineLevel="0" collapsed="false">
      <c r="B40" s="501"/>
    </row>
    <row r="41" customFormat="false" ht="12.75" hidden="false" customHeight="false" outlineLevel="0" collapsed="false">
      <c r="B41" s="501"/>
    </row>
    <row r="42" customFormat="false" ht="12.75" hidden="false" customHeight="false" outlineLevel="0" collapsed="false">
      <c r="B42" s="501"/>
    </row>
    <row r="43" customFormat="false" ht="12.75" hidden="false" customHeight="false" outlineLevel="0" collapsed="false">
      <c r="B43" s="501"/>
    </row>
    <row r="44" customFormat="false" ht="12.75" hidden="false" customHeight="false" outlineLevel="0" collapsed="false">
      <c r="B44" s="501"/>
    </row>
    <row r="45" customFormat="false" ht="12.75" hidden="false" customHeight="false" outlineLevel="0" collapsed="false">
      <c r="B45" s="501"/>
    </row>
    <row r="46" customFormat="false" ht="12.75" hidden="false" customHeight="false" outlineLevel="0" collapsed="false">
      <c r="B46" s="501"/>
    </row>
    <row r="47" customFormat="false" ht="12.75" hidden="false" customHeight="false" outlineLevel="0" collapsed="false">
      <c r="B47" s="5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2" width="1.41"/>
    <col collapsed="false" customWidth="false" hidden="false" outlineLevel="0" max="2" min="2" style="502" width="2.56"/>
    <col collapsed="false" customWidth="false" hidden="false" outlineLevel="0" max="3" min="3" style="503" width="2.56"/>
    <col collapsed="false" customWidth="false" hidden="false" outlineLevel="0" max="257" min="4" style="502" width="2.56"/>
  </cols>
  <sheetData>
    <row r="1" s="504" customFormat="true" ht="7.5" hidden="false" customHeight="true" outlineLevel="0" collapsed="false">
      <c r="C1" s="505"/>
    </row>
    <row r="2" customFormat="false" ht="47.85" hidden="false" customHeight="true" outlineLevel="0" collapsed="false">
      <c r="B2" s="506" t="s">
        <v>0</v>
      </c>
      <c r="C2" s="506"/>
      <c r="D2" s="506"/>
      <c r="E2" s="506"/>
      <c r="F2" s="506"/>
      <c r="G2" s="506"/>
      <c r="H2" s="506"/>
      <c r="I2" s="506"/>
      <c r="J2" s="506"/>
      <c r="K2" s="506"/>
      <c r="L2" s="506"/>
      <c r="M2" s="506"/>
      <c r="N2" s="506"/>
      <c r="O2" s="506"/>
      <c r="P2" s="506"/>
      <c r="Q2" s="506"/>
      <c r="R2" s="506"/>
      <c r="S2" s="506"/>
      <c r="T2" s="506"/>
      <c r="U2" s="506"/>
      <c r="V2" s="506"/>
      <c r="W2" s="506"/>
      <c r="X2" s="506"/>
      <c r="Y2" s="506"/>
      <c r="Z2" s="506"/>
      <c r="AA2" s="506"/>
      <c r="AB2" s="506"/>
      <c r="AC2" s="506"/>
      <c r="AD2" s="506"/>
      <c r="AE2" s="506"/>
      <c r="AF2" s="506"/>
      <c r="AG2" s="506"/>
      <c r="AH2" s="506"/>
      <c r="AI2" s="506"/>
      <c r="AJ2" s="506"/>
      <c r="AK2" s="506"/>
      <c r="AL2" s="506"/>
      <c r="AM2" s="506"/>
      <c r="AN2" s="506"/>
      <c r="AO2" s="506"/>
      <c r="AP2" s="506"/>
      <c r="AQ2" s="506"/>
      <c r="AR2" s="506"/>
      <c r="AS2" s="506"/>
      <c r="AT2" s="506"/>
      <c r="AU2" s="506"/>
      <c r="AV2" s="506"/>
      <c r="AW2" s="506"/>
      <c r="AX2" s="506"/>
      <c r="AY2" s="506"/>
      <c r="AZ2" s="506"/>
      <c r="BA2" s="506"/>
      <c r="BC2" s="12" t="s">
        <v>1684</v>
      </c>
    </row>
    <row r="3" customFormat="false" ht="8.45" hidden="false" customHeight="true" outlineLevel="0" collapsed="false"/>
    <row r="4" customFormat="false" ht="15" hidden="false" customHeight="true" outlineLevel="0" collapsed="false">
      <c r="B4" s="507" t="s">
        <v>2</v>
      </c>
      <c r="C4" s="507"/>
      <c r="D4" s="507"/>
      <c r="E4" s="507"/>
      <c r="F4" s="507"/>
      <c r="G4" s="507"/>
      <c r="H4" s="507"/>
      <c r="I4" s="507"/>
      <c r="J4" s="507"/>
      <c r="K4" s="507"/>
      <c r="L4" s="507"/>
      <c r="M4" s="507"/>
      <c r="N4" s="507"/>
      <c r="O4" s="507"/>
      <c r="P4" s="507"/>
      <c r="Q4" s="507"/>
      <c r="R4" s="507"/>
      <c r="S4" s="507"/>
      <c r="T4" s="507"/>
      <c r="U4" s="507"/>
      <c r="V4" s="507"/>
      <c r="W4" s="507"/>
      <c r="X4" s="507"/>
      <c r="Y4" s="507"/>
      <c r="Z4" s="507"/>
      <c r="AA4" s="507"/>
      <c r="AB4" s="507"/>
      <c r="AC4" s="507"/>
      <c r="AD4" s="507"/>
      <c r="AE4" s="507"/>
      <c r="AF4" s="507"/>
      <c r="AG4" s="507"/>
      <c r="AH4" s="507"/>
      <c r="AI4" s="507"/>
      <c r="AJ4" s="507"/>
      <c r="AK4" s="507"/>
      <c r="AL4" s="507"/>
      <c r="AM4" s="507"/>
      <c r="AN4" s="507"/>
      <c r="AO4" s="507"/>
      <c r="AP4" s="507"/>
      <c r="AQ4" s="507"/>
      <c r="AR4" s="507"/>
      <c r="AS4" s="507"/>
      <c r="AT4" s="507"/>
      <c r="AU4" s="507"/>
      <c r="AV4" s="507"/>
      <c r="AW4" s="507"/>
      <c r="AX4" s="507"/>
      <c r="AY4" s="507"/>
      <c r="AZ4" s="507"/>
      <c r="BA4" s="507"/>
    </row>
    <row r="5" s="508" customFormat="true" ht="8.25" hidden="false" customHeight="false" outlineLevel="1" collapsed="false">
      <c r="B5" s="509"/>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0"/>
      <c r="AZ5" s="510"/>
      <c r="BA5" s="511"/>
    </row>
    <row r="6" customFormat="false" ht="15" hidden="false" customHeight="false" outlineLevel="1" collapsed="false">
      <c r="B6" s="512"/>
      <c r="C6" s="513" t="s">
        <v>3</v>
      </c>
      <c r="D6" s="513"/>
      <c r="E6" s="513"/>
      <c r="F6" s="513"/>
      <c r="G6" s="513"/>
      <c r="H6" s="513"/>
      <c r="I6" s="513"/>
      <c r="J6" s="513"/>
      <c r="K6" s="513"/>
      <c r="L6" s="513"/>
      <c r="M6" s="513"/>
      <c r="N6" s="513"/>
      <c r="O6" s="513"/>
      <c r="P6" s="513"/>
      <c r="Q6" s="514" t="str">
        <f aca="true">CELL("ligne",Q6)-1&amp;" - "&amp;CELL("colonne",Q6)-1</f>
        <v>5 - 16</v>
      </c>
      <c r="R6" s="514"/>
      <c r="S6" s="514"/>
      <c r="T6" s="514"/>
      <c r="U6" s="514"/>
      <c r="V6" s="514"/>
      <c r="W6" s="514"/>
      <c r="X6" s="514"/>
      <c r="Y6" s="514"/>
      <c r="Z6" s="514"/>
      <c r="AA6" s="514"/>
      <c r="AB6" s="514"/>
      <c r="AC6" s="514"/>
      <c r="AD6" s="514"/>
      <c r="AE6" s="514"/>
      <c r="AF6" s="514"/>
      <c r="AG6" s="514"/>
      <c r="AH6" s="514"/>
      <c r="AI6" s="514"/>
      <c r="AJ6" s="514"/>
      <c r="AK6" s="514"/>
      <c r="AL6" s="514"/>
      <c r="AM6" s="514"/>
      <c r="AN6" s="514"/>
      <c r="AO6" s="514"/>
      <c r="AP6" s="514"/>
      <c r="AQ6" s="514"/>
      <c r="AR6" s="514"/>
      <c r="AS6" s="514"/>
      <c r="AT6" s="514"/>
      <c r="AU6" s="514"/>
      <c r="AV6" s="514"/>
      <c r="AW6" s="514"/>
      <c r="AX6" s="514"/>
      <c r="AY6" s="514"/>
      <c r="AZ6" s="514"/>
      <c r="BA6" s="515"/>
    </row>
    <row r="7" s="508" customFormat="true" ht="8.25" hidden="false" customHeight="false" outlineLevel="1" collapsed="false">
      <c r="B7" s="516"/>
      <c r="C7" s="517"/>
      <c r="D7" s="517"/>
      <c r="E7" s="517"/>
      <c r="F7" s="517"/>
      <c r="G7" s="517"/>
      <c r="H7" s="517"/>
      <c r="I7" s="517"/>
      <c r="J7" s="517"/>
      <c r="K7" s="517"/>
      <c r="L7" s="518"/>
      <c r="M7" s="518"/>
      <c r="N7" s="518"/>
      <c r="O7" s="518"/>
      <c r="P7" s="518"/>
      <c r="Q7" s="518"/>
      <c r="R7" s="518"/>
      <c r="S7" s="518"/>
      <c r="T7" s="518"/>
      <c r="U7" s="518"/>
      <c r="V7" s="518"/>
      <c r="W7" s="518"/>
      <c r="X7" s="518"/>
      <c r="Y7" s="518"/>
      <c r="Z7" s="518"/>
      <c r="AA7" s="518"/>
      <c r="AB7" s="518"/>
      <c r="AC7" s="518"/>
      <c r="AD7" s="518"/>
      <c r="AE7" s="518"/>
      <c r="AF7" s="518"/>
      <c r="AG7" s="518"/>
      <c r="AH7" s="518"/>
      <c r="AI7" s="518"/>
      <c r="AJ7" s="518"/>
      <c r="AK7" s="518"/>
      <c r="AL7" s="518"/>
      <c r="AM7" s="518"/>
      <c r="AN7" s="518"/>
      <c r="AO7" s="518"/>
      <c r="AP7" s="518"/>
      <c r="AQ7" s="518"/>
      <c r="AR7" s="518"/>
      <c r="AS7" s="518"/>
      <c r="AT7" s="518"/>
      <c r="AU7" s="518"/>
      <c r="AV7" s="518"/>
      <c r="AW7" s="518"/>
      <c r="AX7" s="518"/>
      <c r="AY7" s="518"/>
      <c r="AZ7" s="518"/>
      <c r="BA7" s="519"/>
    </row>
    <row r="8" s="508" customFormat="true" ht="8.25" hidden="false" customHeight="false" outlineLevel="1" collapsed="false">
      <c r="B8" s="520"/>
      <c r="C8" s="521"/>
      <c r="D8" s="521"/>
      <c r="E8" s="521"/>
      <c r="F8" s="521"/>
      <c r="G8" s="521"/>
      <c r="H8" s="521"/>
      <c r="I8" s="521"/>
      <c r="J8" s="521"/>
      <c r="K8" s="521"/>
      <c r="L8" s="521"/>
      <c r="M8" s="521"/>
      <c r="N8" s="521"/>
      <c r="O8" s="521"/>
      <c r="P8" s="521"/>
      <c r="Q8" s="521"/>
      <c r="R8" s="521"/>
      <c r="S8" s="521"/>
      <c r="T8" s="521"/>
      <c r="U8" s="521"/>
      <c r="V8" s="521"/>
      <c r="W8" s="521"/>
      <c r="X8" s="521"/>
      <c r="Y8" s="521"/>
      <c r="Z8" s="521"/>
      <c r="AA8" s="521"/>
      <c r="AB8" s="521"/>
      <c r="AC8" s="521"/>
      <c r="AD8" s="521"/>
      <c r="AE8" s="521"/>
      <c r="AF8" s="521"/>
      <c r="AG8" s="521"/>
      <c r="AH8" s="521"/>
      <c r="AI8" s="521"/>
      <c r="AJ8" s="521"/>
      <c r="AK8" s="521"/>
      <c r="AL8" s="521"/>
      <c r="AM8" s="521"/>
      <c r="AN8" s="521"/>
      <c r="AO8" s="521"/>
      <c r="AP8" s="521"/>
      <c r="AQ8" s="521"/>
      <c r="AR8" s="521"/>
      <c r="AS8" s="521"/>
      <c r="AT8" s="521"/>
      <c r="AU8" s="521"/>
      <c r="AV8" s="521"/>
      <c r="AW8" s="521"/>
      <c r="AX8" s="521"/>
      <c r="AY8" s="521"/>
      <c r="AZ8" s="521"/>
      <c r="BA8" s="522"/>
    </row>
    <row r="9" customFormat="false" ht="15" hidden="false" customHeight="false" outlineLevel="1" collapsed="false">
      <c r="B9" s="512"/>
      <c r="C9" s="513" t="s">
        <v>6</v>
      </c>
      <c r="D9" s="513"/>
      <c r="E9" s="513"/>
      <c r="F9" s="513"/>
      <c r="G9" s="513"/>
      <c r="H9" s="513"/>
      <c r="I9" s="513"/>
      <c r="J9" s="513"/>
      <c r="K9" s="513"/>
      <c r="L9" s="513"/>
      <c r="M9" s="513"/>
      <c r="N9" s="513"/>
      <c r="O9" s="513"/>
      <c r="P9" s="513"/>
      <c r="Q9" s="514" t="str">
        <f aca="true">CELL("ligne",Q9)-1&amp;" - "&amp;CELL("colonne",Q9)-1</f>
        <v>8 - 16</v>
      </c>
      <c r="R9" s="514"/>
      <c r="S9" s="514"/>
      <c r="T9" s="514"/>
      <c r="U9" s="514"/>
      <c r="V9" s="514"/>
      <c r="W9" s="514"/>
      <c r="X9" s="514"/>
      <c r="Y9" s="514"/>
      <c r="Z9" s="514"/>
      <c r="AA9" s="514"/>
      <c r="AB9" s="514"/>
      <c r="AC9" s="514"/>
      <c r="AD9" s="514"/>
      <c r="AE9" s="514"/>
      <c r="AF9" s="514"/>
      <c r="AG9" s="514"/>
      <c r="AH9" s="514"/>
      <c r="AI9" s="514"/>
      <c r="AJ9" s="514"/>
      <c r="AK9" s="514"/>
      <c r="AL9" s="514"/>
      <c r="AM9" s="514"/>
      <c r="AN9" s="514"/>
      <c r="AO9" s="514"/>
      <c r="AP9" s="514"/>
      <c r="AQ9" s="514"/>
      <c r="AR9" s="514"/>
      <c r="AS9" s="514"/>
      <c r="AT9" s="514"/>
      <c r="AU9" s="514"/>
      <c r="AV9" s="514"/>
      <c r="AW9" s="514"/>
      <c r="AX9" s="514"/>
      <c r="AY9" s="514"/>
      <c r="AZ9" s="514"/>
      <c r="BA9" s="515"/>
    </row>
    <row r="10" s="508" customFormat="true" ht="8.25" hidden="false" customHeight="false" outlineLevel="1" collapsed="false">
      <c r="B10" s="516"/>
      <c r="C10" s="517"/>
      <c r="D10" s="517"/>
      <c r="E10" s="517"/>
      <c r="F10" s="517"/>
      <c r="G10" s="517"/>
      <c r="H10" s="517"/>
      <c r="I10" s="517"/>
      <c r="J10" s="517"/>
      <c r="K10" s="517"/>
      <c r="L10" s="518"/>
      <c r="M10" s="518"/>
      <c r="N10" s="518"/>
      <c r="O10" s="518"/>
      <c r="P10" s="518"/>
      <c r="Q10" s="518"/>
      <c r="R10" s="518"/>
      <c r="S10" s="518"/>
      <c r="T10" s="518"/>
      <c r="U10" s="518"/>
      <c r="V10" s="518"/>
      <c r="W10" s="518"/>
      <c r="X10" s="518"/>
      <c r="Y10" s="518"/>
      <c r="Z10" s="518"/>
      <c r="AA10" s="518"/>
      <c r="AB10" s="518"/>
      <c r="AC10" s="518"/>
      <c r="AD10" s="518"/>
      <c r="AE10" s="518"/>
      <c r="AF10" s="518"/>
      <c r="AG10" s="518"/>
      <c r="AH10" s="518"/>
      <c r="AI10" s="518"/>
      <c r="AJ10" s="518"/>
      <c r="AK10" s="518"/>
      <c r="AL10" s="518"/>
      <c r="AM10" s="518"/>
      <c r="AN10" s="518"/>
      <c r="AO10" s="518"/>
      <c r="AP10" s="518"/>
      <c r="AQ10" s="518"/>
      <c r="AR10" s="518"/>
      <c r="AS10" s="518"/>
      <c r="AT10" s="518"/>
      <c r="AU10" s="518"/>
      <c r="AV10" s="518"/>
      <c r="AW10" s="518"/>
      <c r="AX10" s="518"/>
      <c r="AY10" s="518"/>
      <c r="AZ10" s="518"/>
      <c r="BA10" s="519"/>
    </row>
    <row r="11" s="508" customFormat="true" ht="8.25" hidden="false" customHeight="false" outlineLevel="1" collapsed="false">
      <c r="B11" s="520"/>
      <c r="C11" s="521"/>
      <c r="D11" s="521"/>
      <c r="E11" s="521"/>
      <c r="F11" s="521"/>
      <c r="G11" s="521"/>
      <c r="H11" s="521"/>
      <c r="I11" s="521"/>
      <c r="J11" s="521"/>
      <c r="K11" s="521"/>
      <c r="L11" s="521"/>
      <c r="M11" s="521"/>
      <c r="N11" s="521"/>
      <c r="O11" s="521"/>
      <c r="P11" s="521"/>
      <c r="Q11" s="521"/>
      <c r="R11" s="521"/>
      <c r="S11" s="521"/>
      <c r="T11" s="521"/>
      <c r="U11" s="521"/>
      <c r="V11" s="521"/>
      <c r="W11" s="521"/>
      <c r="X11" s="521"/>
      <c r="Y11" s="521"/>
      <c r="Z11" s="521"/>
      <c r="AA11" s="521"/>
      <c r="AB11" s="521"/>
      <c r="AC11" s="521"/>
      <c r="AD11" s="521"/>
      <c r="AE11" s="521"/>
      <c r="AF11" s="521"/>
      <c r="AG11" s="521"/>
      <c r="AH11" s="521"/>
      <c r="AI11" s="521"/>
      <c r="AJ11" s="521"/>
      <c r="AK11" s="521"/>
      <c r="AL11" s="521"/>
      <c r="AM11" s="521"/>
      <c r="AN11" s="521"/>
      <c r="AO11" s="521"/>
      <c r="AP11" s="521"/>
      <c r="AQ11" s="521"/>
      <c r="AR11" s="521"/>
      <c r="AS11" s="521"/>
      <c r="AT11" s="521"/>
      <c r="AU11" s="521"/>
      <c r="AV11" s="521"/>
      <c r="AW11" s="521"/>
      <c r="AX11" s="521"/>
      <c r="AY11" s="521"/>
      <c r="AZ11" s="521"/>
      <c r="BA11" s="522"/>
    </row>
    <row r="12" customFormat="false" ht="15" hidden="false" customHeight="false" outlineLevel="1" collapsed="false">
      <c r="B12" s="512"/>
      <c r="C12" s="513" t="s">
        <v>8</v>
      </c>
      <c r="D12" s="513"/>
      <c r="E12" s="513"/>
      <c r="F12" s="513"/>
      <c r="G12" s="513"/>
      <c r="H12" s="513"/>
      <c r="I12" s="513"/>
      <c r="J12" s="513"/>
      <c r="K12" s="513"/>
      <c r="L12" s="513"/>
      <c r="M12" s="513"/>
      <c r="N12" s="513"/>
      <c r="O12" s="513"/>
      <c r="P12" s="513"/>
      <c r="Q12" s="514" t="str">
        <f aca="true">CELL("ligne",Q12)-1&amp;" - "&amp;CELL("colonne",Q12)-1</f>
        <v>11 - 16</v>
      </c>
      <c r="R12" s="514"/>
      <c r="S12" s="514"/>
      <c r="T12" s="514"/>
      <c r="U12" s="514"/>
      <c r="V12" s="514"/>
      <c r="W12" s="514"/>
      <c r="X12" s="514"/>
      <c r="Y12" s="514"/>
      <c r="Z12" s="514"/>
      <c r="AA12" s="514"/>
      <c r="AB12" s="514"/>
      <c r="AC12" s="514"/>
      <c r="AD12" s="514"/>
      <c r="AE12" s="514"/>
      <c r="AF12" s="514"/>
      <c r="AG12" s="514"/>
      <c r="AH12" s="514"/>
      <c r="AI12" s="514"/>
      <c r="AJ12" s="514"/>
      <c r="AK12" s="514"/>
      <c r="AL12" s="514"/>
      <c r="AM12" s="514"/>
      <c r="AN12" s="514"/>
      <c r="AO12" s="514"/>
      <c r="AP12" s="514"/>
      <c r="AQ12" s="514"/>
      <c r="AR12" s="514"/>
      <c r="AS12" s="514"/>
      <c r="AT12" s="514"/>
      <c r="AU12" s="514"/>
      <c r="AV12" s="514"/>
      <c r="AW12" s="514"/>
      <c r="AX12" s="514"/>
      <c r="AY12" s="514"/>
      <c r="AZ12" s="514"/>
      <c r="BA12" s="515"/>
    </row>
    <row r="13" s="508" customFormat="true" ht="8.25" hidden="false" customHeight="false" outlineLevel="1" collapsed="false">
      <c r="B13" s="516"/>
      <c r="C13" s="517"/>
      <c r="D13" s="517"/>
      <c r="E13" s="517"/>
      <c r="F13" s="517"/>
      <c r="G13" s="517"/>
      <c r="H13" s="517"/>
      <c r="I13" s="517"/>
      <c r="J13" s="517"/>
      <c r="K13" s="517"/>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9"/>
    </row>
    <row r="14" s="508" customFormat="true" ht="8.25" hidden="false" customHeight="false" outlineLevel="1" collapsed="false">
      <c r="B14" s="520"/>
      <c r="C14" s="521"/>
      <c r="D14" s="521"/>
      <c r="E14" s="521"/>
      <c r="F14" s="521"/>
      <c r="G14" s="521"/>
      <c r="H14" s="521"/>
      <c r="I14" s="521"/>
      <c r="J14" s="521"/>
      <c r="K14" s="521"/>
      <c r="L14" s="521"/>
      <c r="M14" s="521"/>
      <c r="N14" s="521"/>
      <c r="O14" s="521"/>
      <c r="P14" s="521"/>
      <c r="Q14" s="521"/>
      <c r="R14" s="521"/>
      <c r="S14" s="521"/>
      <c r="T14" s="521"/>
      <c r="U14" s="521"/>
      <c r="V14" s="521"/>
      <c r="W14" s="521"/>
      <c r="X14" s="521"/>
      <c r="Y14" s="521"/>
      <c r="Z14" s="521"/>
      <c r="AA14" s="521"/>
      <c r="AB14" s="521"/>
      <c r="AC14" s="521"/>
      <c r="AD14" s="521"/>
      <c r="AE14" s="521"/>
      <c r="AF14" s="521"/>
      <c r="AG14" s="521"/>
      <c r="AH14" s="521"/>
      <c r="AI14" s="521"/>
      <c r="AJ14" s="521"/>
      <c r="AK14" s="521"/>
      <c r="AL14" s="521"/>
      <c r="AM14" s="521"/>
      <c r="AN14" s="521"/>
      <c r="AO14" s="521"/>
      <c r="AP14" s="521"/>
      <c r="AQ14" s="521"/>
      <c r="AR14" s="521"/>
      <c r="AS14" s="521"/>
      <c r="AT14" s="521"/>
      <c r="AU14" s="521"/>
      <c r="AV14" s="521"/>
      <c r="AW14" s="521"/>
      <c r="AX14" s="521"/>
      <c r="AY14" s="521"/>
      <c r="AZ14" s="521"/>
      <c r="BA14" s="522"/>
    </row>
    <row r="15" customFormat="false" ht="15" hidden="false" customHeight="false" outlineLevel="1" collapsed="false">
      <c r="B15" s="512"/>
      <c r="C15" s="513" t="s">
        <v>10</v>
      </c>
      <c r="D15" s="513"/>
      <c r="E15" s="513"/>
      <c r="F15" s="513"/>
      <c r="G15" s="513"/>
      <c r="H15" s="513"/>
      <c r="I15" s="513"/>
      <c r="J15" s="513"/>
      <c r="K15" s="513"/>
      <c r="L15" s="513"/>
      <c r="M15" s="513"/>
      <c r="N15" s="513"/>
      <c r="O15" s="513"/>
      <c r="P15" s="513"/>
      <c r="Q15" s="514" t="str">
        <f aca="true">CELL("ligne",Q15)-1&amp;" - "&amp;CELL("colonne",Q15)-1</f>
        <v>14 - 16</v>
      </c>
      <c r="R15" s="514"/>
      <c r="S15" s="514"/>
      <c r="T15" s="514"/>
      <c r="U15" s="514"/>
      <c r="V15" s="514"/>
      <c r="W15" s="514"/>
      <c r="X15" s="514"/>
      <c r="Y15" s="514"/>
      <c r="Z15" s="514"/>
      <c r="AA15" s="514"/>
      <c r="AB15" s="514"/>
      <c r="AC15" s="514"/>
      <c r="AD15" s="514"/>
      <c r="AE15" s="514"/>
      <c r="AF15" s="514"/>
      <c r="AG15" s="514"/>
      <c r="AH15" s="514"/>
      <c r="AI15" s="514"/>
      <c r="AJ15" s="514"/>
      <c r="AK15" s="514"/>
      <c r="AL15" s="514"/>
      <c r="AM15" s="514"/>
      <c r="AN15" s="514"/>
      <c r="AO15" s="514"/>
      <c r="AP15" s="514"/>
      <c r="AQ15" s="514"/>
      <c r="AR15" s="514"/>
      <c r="AS15" s="514"/>
      <c r="AT15" s="514"/>
      <c r="AU15" s="514"/>
      <c r="AV15" s="514"/>
      <c r="AW15" s="514"/>
      <c r="AX15" s="514"/>
      <c r="AY15" s="514"/>
      <c r="AZ15" s="514"/>
      <c r="BA15" s="515"/>
    </row>
    <row r="16" s="508" customFormat="true" ht="8.25" hidden="false" customHeight="false" outlineLevel="1" collapsed="false">
      <c r="B16" s="516"/>
      <c r="C16" s="517"/>
      <c r="D16" s="517"/>
      <c r="E16" s="517"/>
      <c r="F16" s="517"/>
      <c r="G16" s="517"/>
      <c r="H16" s="517"/>
      <c r="I16" s="517"/>
      <c r="J16" s="517"/>
      <c r="K16" s="517"/>
      <c r="L16" s="518"/>
      <c r="M16" s="518"/>
      <c r="N16" s="518"/>
      <c r="O16" s="518"/>
      <c r="P16" s="518"/>
      <c r="Q16" s="518"/>
      <c r="R16" s="518"/>
      <c r="S16" s="518"/>
      <c r="T16" s="518"/>
      <c r="U16" s="518"/>
      <c r="V16" s="518"/>
      <c r="W16" s="518"/>
      <c r="X16" s="518"/>
      <c r="Y16" s="518"/>
      <c r="Z16" s="518"/>
      <c r="AA16" s="518"/>
      <c r="AB16" s="518"/>
      <c r="AC16" s="518"/>
      <c r="AD16" s="518"/>
      <c r="AE16" s="518"/>
      <c r="AF16" s="518"/>
      <c r="AG16" s="518"/>
      <c r="AH16" s="518"/>
      <c r="AI16" s="518"/>
      <c r="AJ16" s="518"/>
      <c r="AK16" s="518"/>
      <c r="AL16" s="518"/>
      <c r="AM16" s="518"/>
      <c r="AN16" s="518"/>
      <c r="AO16" s="518"/>
      <c r="AP16" s="518"/>
      <c r="AQ16" s="518"/>
      <c r="AR16" s="518"/>
      <c r="AS16" s="518"/>
      <c r="AT16" s="518"/>
      <c r="AU16" s="518"/>
      <c r="AV16" s="518"/>
      <c r="AW16" s="518"/>
      <c r="AX16" s="518"/>
      <c r="AY16" s="518"/>
      <c r="AZ16" s="518"/>
      <c r="BA16" s="519"/>
    </row>
    <row r="17" s="508" customFormat="true" ht="8.25" hidden="false" customHeight="false" outlineLevel="1" collapsed="false">
      <c r="B17" s="509"/>
      <c r="C17" s="523"/>
      <c r="D17" s="523"/>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11"/>
    </row>
    <row r="18" customFormat="false" ht="15" hidden="false" customHeight="true" outlineLevel="1" collapsed="false">
      <c r="B18" s="524"/>
      <c r="C18" s="513" t="s">
        <v>12</v>
      </c>
      <c r="D18" s="513"/>
      <c r="E18" s="513"/>
      <c r="F18" s="513"/>
      <c r="G18" s="513"/>
      <c r="H18" s="513"/>
      <c r="I18" s="513"/>
      <c r="J18" s="513"/>
      <c r="K18" s="513"/>
      <c r="L18" s="513"/>
      <c r="M18" s="513"/>
      <c r="N18" s="513"/>
      <c r="O18" s="513"/>
      <c r="P18" s="513"/>
      <c r="Q18" s="525"/>
      <c r="R18" s="525"/>
      <c r="S18" s="525"/>
      <c r="T18" s="525"/>
      <c r="U18" s="525"/>
      <c r="V18" s="525"/>
      <c r="W18" s="525"/>
      <c r="X18" s="525"/>
      <c r="Y18" s="525"/>
      <c r="Z18" s="525"/>
      <c r="AA18" s="525"/>
      <c r="AB18" s="525"/>
      <c r="AC18" s="525"/>
      <c r="AD18" s="525"/>
      <c r="AE18" s="525"/>
      <c r="AF18" s="525"/>
      <c r="AG18" s="525"/>
      <c r="AH18" s="525"/>
      <c r="AI18" s="525"/>
      <c r="AJ18" s="525"/>
      <c r="AK18" s="525"/>
      <c r="AL18" s="525"/>
      <c r="AM18" s="525"/>
      <c r="AN18" s="525"/>
      <c r="AO18" s="525"/>
      <c r="AP18" s="525"/>
      <c r="AQ18" s="525"/>
      <c r="AR18" s="525"/>
      <c r="AS18" s="525"/>
      <c r="AT18" s="525"/>
      <c r="AU18" s="525"/>
      <c r="AV18" s="525"/>
      <c r="AW18" s="525"/>
      <c r="AX18" s="525"/>
      <c r="AY18" s="525"/>
      <c r="AZ18" s="525"/>
      <c r="BA18" s="526"/>
    </row>
    <row r="19" s="508" customFormat="true" ht="8.25" hidden="false" customHeight="false" outlineLevel="1" collapsed="false">
      <c r="B19" s="509"/>
      <c r="C19" s="523"/>
      <c r="D19" s="523"/>
      <c r="E19" s="523"/>
      <c r="F19" s="523"/>
      <c r="G19" s="523"/>
      <c r="H19" s="523"/>
      <c r="I19" s="523"/>
      <c r="J19" s="523"/>
      <c r="K19" s="523"/>
      <c r="L19" s="523"/>
      <c r="M19" s="523"/>
      <c r="N19" s="523"/>
      <c r="O19" s="523"/>
      <c r="P19" s="523"/>
      <c r="Q19" s="523"/>
      <c r="R19" s="523"/>
      <c r="S19" s="523"/>
      <c r="T19" s="523"/>
      <c r="U19" s="523"/>
      <c r="V19" s="523"/>
      <c r="W19" s="523"/>
      <c r="X19" s="523"/>
      <c r="Y19" s="523"/>
      <c r="Z19" s="523"/>
      <c r="AA19" s="523"/>
      <c r="AB19" s="523"/>
      <c r="AC19" s="523"/>
      <c r="AD19" s="523"/>
      <c r="AE19" s="523"/>
      <c r="AF19" s="523"/>
      <c r="AG19" s="523"/>
      <c r="AH19" s="523"/>
      <c r="AI19" s="523"/>
      <c r="AJ19" s="523"/>
      <c r="AK19" s="523"/>
      <c r="AL19" s="523"/>
      <c r="AM19" s="523"/>
      <c r="AN19" s="523"/>
      <c r="AO19" s="523"/>
      <c r="AP19" s="523"/>
      <c r="AQ19" s="523"/>
      <c r="AR19" s="523"/>
      <c r="AS19" s="523"/>
      <c r="AT19" s="523"/>
      <c r="AU19" s="523"/>
      <c r="AV19" s="523"/>
      <c r="AW19" s="523"/>
      <c r="AX19" s="523"/>
      <c r="AY19" s="523"/>
      <c r="AZ19" s="523"/>
      <c r="BA19" s="511"/>
    </row>
    <row r="20" customFormat="false" ht="15" hidden="false" customHeight="false" outlineLevel="1" collapsed="false">
      <c r="B20" s="512"/>
      <c r="C20" s="527" t="s">
        <v>13</v>
      </c>
      <c r="D20" s="527"/>
      <c r="E20" s="527"/>
      <c r="F20" s="527"/>
      <c r="G20" s="527"/>
      <c r="H20" s="527"/>
      <c r="I20" s="527" t="s">
        <v>14</v>
      </c>
      <c r="J20" s="527"/>
      <c r="K20" s="527"/>
      <c r="L20" s="527"/>
      <c r="M20" s="527"/>
      <c r="N20" s="527"/>
      <c r="O20" s="527" t="s">
        <v>15</v>
      </c>
      <c r="P20" s="527"/>
      <c r="Q20" s="527"/>
      <c r="R20" s="527"/>
      <c r="S20" s="527"/>
      <c r="T20" s="527"/>
      <c r="U20" s="527"/>
      <c r="V20" s="527" t="s">
        <v>16</v>
      </c>
      <c r="W20" s="527"/>
      <c r="X20" s="527"/>
      <c r="Y20" s="527"/>
      <c r="Z20" s="527"/>
      <c r="AA20" s="527"/>
      <c r="AB20" s="527" t="s">
        <v>17</v>
      </c>
      <c r="AC20" s="527"/>
      <c r="AD20" s="527"/>
      <c r="AE20" s="527" t="s">
        <v>18</v>
      </c>
      <c r="AF20" s="527"/>
      <c r="AG20" s="527"/>
      <c r="AH20" s="527"/>
      <c r="AI20" s="527" t="s">
        <v>19</v>
      </c>
      <c r="AJ20" s="527"/>
      <c r="AK20" s="527"/>
      <c r="AL20" s="527"/>
      <c r="AM20" s="527"/>
      <c r="AN20" s="528" t="s">
        <v>20</v>
      </c>
      <c r="AO20" s="528"/>
      <c r="AP20" s="528"/>
      <c r="AQ20" s="528"/>
      <c r="AR20" s="528"/>
      <c r="AS20" s="528"/>
      <c r="AT20" s="528"/>
      <c r="AU20" s="529" t="s">
        <v>21</v>
      </c>
      <c r="AV20" s="529"/>
      <c r="AW20" s="529"/>
      <c r="AX20" s="529"/>
      <c r="AY20" s="529"/>
      <c r="AZ20" s="529"/>
      <c r="BA20" s="526"/>
    </row>
    <row r="21" customFormat="false" ht="15" hidden="false" customHeight="true" outlineLevel="1" collapsed="false">
      <c r="B21" s="512"/>
      <c r="C21" s="530" t="str">
        <f aca="true">CELL("ligne",C21)-1&amp;" - "&amp;CELL("colonne",C21)-1</f>
        <v>20 - 2</v>
      </c>
      <c r="D21" s="530"/>
      <c r="E21" s="530"/>
      <c r="F21" s="530"/>
      <c r="G21" s="530"/>
      <c r="H21" s="530"/>
      <c r="I21" s="530" t="str">
        <f aca="true">CELL("ligne",I21)-1&amp;" - "&amp;CELL("colonne",I21)-1</f>
        <v>20 - 8</v>
      </c>
      <c r="J21" s="530"/>
      <c r="K21" s="530"/>
      <c r="L21" s="530"/>
      <c r="M21" s="530"/>
      <c r="N21" s="530"/>
      <c r="O21" s="530" t="str">
        <f aca="true">CELL("ligne",O21)-1&amp;" - "&amp;CELL("colonne",O21)-1</f>
        <v>20 - 14</v>
      </c>
      <c r="P21" s="530"/>
      <c r="Q21" s="530"/>
      <c r="R21" s="530"/>
      <c r="S21" s="530"/>
      <c r="T21" s="530"/>
      <c r="U21" s="530"/>
      <c r="V21" s="530" t="str">
        <f aca="true">CELL("ligne",V21)-1&amp;" - "&amp;CELL("colonne",V21)-1</f>
        <v>20 - 21</v>
      </c>
      <c r="W21" s="530"/>
      <c r="X21" s="530"/>
      <c r="Y21" s="530"/>
      <c r="Z21" s="530"/>
      <c r="AA21" s="530"/>
      <c r="AB21" s="530" t="str">
        <f aca="true">CELL("ligne",AB21)-1&amp;" - "&amp;CELL("colonne",AB21)-1</f>
        <v>20 - 27</v>
      </c>
      <c r="AC21" s="530"/>
      <c r="AD21" s="530"/>
      <c r="AE21" s="530" t="str">
        <f aca="true">CELL("ligne",AE21)-1&amp;" - "&amp;CELL("colonne",AE21)-1</f>
        <v>20 - 30</v>
      </c>
      <c r="AF21" s="530"/>
      <c r="AG21" s="530"/>
      <c r="AH21" s="530"/>
      <c r="AI21" s="530" t="str">
        <f aca="true">CELL("ligne",AI21)-1&amp;" - "&amp;CELL("colonne",AI21)-1</f>
        <v>20 - 34</v>
      </c>
      <c r="AJ21" s="530"/>
      <c r="AK21" s="530"/>
      <c r="AL21" s="530"/>
      <c r="AM21" s="530"/>
      <c r="AN21" s="531" t="str">
        <f aca="true">CELL("ligne",AN21)-1&amp;" - "&amp;CELL("colonne",AN21)-1</f>
        <v>20 - 39</v>
      </c>
      <c r="AO21" s="531"/>
      <c r="AP21" s="531"/>
      <c r="AQ21" s="531"/>
      <c r="AR21" s="531"/>
      <c r="AS21" s="531"/>
      <c r="AT21" s="531"/>
      <c r="AU21" s="530" t="str">
        <f aca="true">CELL("ligne",AU21)-1&amp;" - "&amp;CELL("colonne",AU21)-1</f>
        <v>20 - 46</v>
      </c>
      <c r="AV21" s="530"/>
      <c r="AW21" s="530"/>
      <c r="AX21" s="530"/>
      <c r="AY21" s="530"/>
      <c r="AZ21" s="530"/>
      <c r="BA21" s="526"/>
    </row>
    <row r="22" customFormat="false" ht="14.1" hidden="false" customHeight="true" outlineLevel="1" collapsed="false">
      <c r="B22" s="512"/>
      <c r="C22" s="530" t="str">
        <f aca="true">CELL("ligne",C22)-1&amp;" - "&amp;CELL("colonne",C22)-1</f>
        <v>21 - 2</v>
      </c>
      <c r="D22" s="530"/>
      <c r="E22" s="530"/>
      <c r="F22" s="530"/>
      <c r="G22" s="530"/>
      <c r="H22" s="530"/>
      <c r="I22" s="530" t="str">
        <f aca="true">CELL("ligne",I22)-1&amp;" - "&amp;CELL("colonne",I22)-1</f>
        <v>21 - 8</v>
      </c>
      <c r="J22" s="530"/>
      <c r="K22" s="530"/>
      <c r="L22" s="530"/>
      <c r="M22" s="530"/>
      <c r="N22" s="530"/>
      <c r="O22" s="530" t="str">
        <f aca="true">CELL("ligne",O22)-1&amp;" - "&amp;CELL("colonne",O22)-1</f>
        <v>21 - 14</v>
      </c>
      <c r="P22" s="530"/>
      <c r="Q22" s="530"/>
      <c r="R22" s="530"/>
      <c r="S22" s="530"/>
      <c r="T22" s="530"/>
      <c r="U22" s="530"/>
      <c r="V22" s="530" t="str">
        <f aca="true">CELL("ligne",V22)-1&amp;" - "&amp;CELL("colonne",V22)-1</f>
        <v>21 - 21</v>
      </c>
      <c r="W22" s="530"/>
      <c r="X22" s="530"/>
      <c r="Y22" s="530"/>
      <c r="Z22" s="530"/>
      <c r="AA22" s="530"/>
      <c r="AB22" s="530" t="str">
        <f aca="true">CELL("ligne",AB22)-1&amp;" - "&amp;CELL("colonne",AB22)-1</f>
        <v>21 - 27</v>
      </c>
      <c r="AC22" s="530"/>
      <c r="AD22" s="530"/>
      <c r="AE22" s="530" t="str">
        <f aca="true">CELL("ligne",AE22)-1&amp;" - "&amp;CELL("colonne",AE22)-1</f>
        <v>21 - 30</v>
      </c>
      <c r="AF22" s="530"/>
      <c r="AG22" s="530"/>
      <c r="AH22" s="530"/>
      <c r="AI22" s="530" t="str">
        <f aca="true">CELL("ligne",AI22)-1&amp;" - "&amp;CELL("colonne",AI22)-1</f>
        <v>21 - 34</v>
      </c>
      <c r="AJ22" s="530"/>
      <c r="AK22" s="530"/>
      <c r="AL22" s="530"/>
      <c r="AM22" s="530"/>
      <c r="AN22" s="531" t="str">
        <f aca="true">CELL("ligne",AN22)-1&amp;" - "&amp;CELL("colonne",AN22)-1</f>
        <v>21 - 39</v>
      </c>
      <c r="AO22" s="531"/>
      <c r="AP22" s="531"/>
      <c r="AQ22" s="531"/>
      <c r="AR22" s="531"/>
      <c r="AS22" s="531"/>
      <c r="AT22" s="531"/>
      <c r="AU22" s="530" t="str">
        <f aca="true">CELL("ligne",AU22)-1&amp;" - "&amp;CELL("colonne",AU22)-1</f>
        <v>21 - 46</v>
      </c>
      <c r="AV22" s="530"/>
      <c r="AW22" s="530"/>
      <c r="AX22" s="530"/>
      <c r="AY22" s="530"/>
      <c r="AZ22" s="530"/>
      <c r="BA22" s="526"/>
    </row>
    <row r="23" customFormat="false" ht="14.1" hidden="false" customHeight="true" outlineLevel="1" collapsed="false">
      <c r="B23" s="512"/>
      <c r="C23" s="530" t="str">
        <f aca="true">CELL("ligne",C23)-1&amp;" - "&amp;CELL("colonne",C23)-1</f>
        <v>22 - 2</v>
      </c>
      <c r="D23" s="530"/>
      <c r="E23" s="530"/>
      <c r="F23" s="530"/>
      <c r="G23" s="530"/>
      <c r="H23" s="530"/>
      <c r="I23" s="530" t="str">
        <f aca="true">CELL("ligne",I23)-1&amp;" - "&amp;CELL("colonne",I23)-1</f>
        <v>22 - 8</v>
      </c>
      <c r="J23" s="530"/>
      <c r="K23" s="530"/>
      <c r="L23" s="530"/>
      <c r="M23" s="530"/>
      <c r="N23" s="530"/>
      <c r="O23" s="530" t="str">
        <f aca="true">CELL("ligne",O23)-1&amp;" - "&amp;CELL("colonne",O23)-1</f>
        <v>22 - 14</v>
      </c>
      <c r="P23" s="530"/>
      <c r="Q23" s="530"/>
      <c r="R23" s="530"/>
      <c r="S23" s="530"/>
      <c r="T23" s="530"/>
      <c r="U23" s="530"/>
      <c r="V23" s="530" t="str">
        <f aca="true">CELL("ligne",V23)-1&amp;" - "&amp;CELL("colonne",V23)-1</f>
        <v>22 - 21</v>
      </c>
      <c r="W23" s="530"/>
      <c r="X23" s="530"/>
      <c r="Y23" s="530"/>
      <c r="Z23" s="530"/>
      <c r="AA23" s="530"/>
      <c r="AB23" s="530" t="str">
        <f aca="true">CELL("ligne",AB23)-1&amp;" - "&amp;CELL("colonne",AB23)-1</f>
        <v>22 - 27</v>
      </c>
      <c r="AC23" s="530"/>
      <c r="AD23" s="530"/>
      <c r="AE23" s="530" t="str">
        <f aca="true">CELL("ligne",AE23)-1&amp;" - "&amp;CELL("colonne",AE23)-1</f>
        <v>22 - 30</v>
      </c>
      <c r="AF23" s="530"/>
      <c r="AG23" s="530"/>
      <c r="AH23" s="530"/>
      <c r="AI23" s="530" t="str">
        <f aca="true">CELL("ligne",AI23)-1&amp;" - "&amp;CELL("colonne",AI23)-1</f>
        <v>22 - 34</v>
      </c>
      <c r="AJ23" s="530"/>
      <c r="AK23" s="530"/>
      <c r="AL23" s="530"/>
      <c r="AM23" s="530"/>
      <c r="AN23" s="531" t="str">
        <f aca="true">CELL("ligne",AN23)-1&amp;" - "&amp;CELL("colonne",AN23)-1</f>
        <v>22 - 39</v>
      </c>
      <c r="AO23" s="531"/>
      <c r="AP23" s="531"/>
      <c r="AQ23" s="531"/>
      <c r="AR23" s="531"/>
      <c r="AS23" s="531"/>
      <c r="AT23" s="531"/>
      <c r="AU23" s="530" t="str">
        <f aca="true">CELL("ligne",AU23)-1&amp;" - "&amp;CELL("colonne",AU23)-1</f>
        <v>22 - 46</v>
      </c>
      <c r="AV23" s="530"/>
      <c r="AW23" s="530"/>
      <c r="AX23" s="530"/>
      <c r="AY23" s="530"/>
      <c r="AZ23" s="530"/>
      <c r="BA23" s="526"/>
    </row>
    <row r="24" customFormat="false" ht="14.1" hidden="false" customHeight="true" outlineLevel="1" collapsed="false">
      <c r="B24" s="512"/>
      <c r="C24" s="530" t="str">
        <f aca="true">CELL("ligne",C24)-1&amp;" - "&amp;CELL("colonne",C24)-1</f>
        <v>23 - 2</v>
      </c>
      <c r="D24" s="530"/>
      <c r="E24" s="530"/>
      <c r="F24" s="530"/>
      <c r="G24" s="530"/>
      <c r="H24" s="530"/>
      <c r="I24" s="530" t="str">
        <f aca="true">CELL("ligne",I24)-1&amp;" - "&amp;CELL("colonne",I24)-1</f>
        <v>23 - 8</v>
      </c>
      <c r="J24" s="530"/>
      <c r="K24" s="530"/>
      <c r="L24" s="530"/>
      <c r="M24" s="530"/>
      <c r="N24" s="530"/>
      <c r="O24" s="530" t="str">
        <f aca="true">CELL("ligne",O24)-1&amp;" - "&amp;CELL("colonne",O24)-1</f>
        <v>23 - 14</v>
      </c>
      <c r="P24" s="530"/>
      <c r="Q24" s="530"/>
      <c r="R24" s="530"/>
      <c r="S24" s="530"/>
      <c r="T24" s="530"/>
      <c r="U24" s="530"/>
      <c r="V24" s="530" t="str">
        <f aca="true">CELL("ligne",V24)-1&amp;" - "&amp;CELL("colonne",V24)-1</f>
        <v>23 - 21</v>
      </c>
      <c r="W24" s="530"/>
      <c r="X24" s="530"/>
      <c r="Y24" s="530"/>
      <c r="Z24" s="530"/>
      <c r="AA24" s="530"/>
      <c r="AB24" s="530" t="str">
        <f aca="true">CELL("ligne",AB24)-1&amp;" - "&amp;CELL("colonne",AB24)-1</f>
        <v>23 - 27</v>
      </c>
      <c r="AC24" s="530"/>
      <c r="AD24" s="530"/>
      <c r="AE24" s="530" t="str">
        <f aca="true">CELL("ligne",AE24)-1&amp;" - "&amp;CELL("colonne",AE24)-1</f>
        <v>23 - 30</v>
      </c>
      <c r="AF24" s="530"/>
      <c r="AG24" s="530"/>
      <c r="AH24" s="530"/>
      <c r="AI24" s="530" t="str">
        <f aca="true">CELL("ligne",AI24)-1&amp;" - "&amp;CELL("colonne",AI24)-1</f>
        <v>23 - 34</v>
      </c>
      <c r="AJ24" s="530"/>
      <c r="AK24" s="530"/>
      <c r="AL24" s="530"/>
      <c r="AM24" s="530"/>
      <c r="AN24" s="531" t="str">
        <f aca="true">CELL("ligne",AN24)-1&amp;" - "&amp;CELL("colonne",AN24)-1</f>
        <v>23 - 39</v>
      </c>
      <c r="AO24" s="531"/>
      <c r="AP24" s="531"/>
      <c r="AQ24" s="531"/>
      <c r="AR24" s="531"/>
      <c r="AS24" s="531"/>
      <c r="AT24" s="531"/>
      <c r="AU24" s="530" t="str">
        <f aca="true">CELL("ligne",AU24)-1&amp;" - "&amp;CELL("colonne",AU24)-1</f>
        <v>23 - 46</v>
      </c>
      <c r="AV24" s="530"/>
      <c r="AW24" s="530"/>
      <c r="AX24" s="530"/>
      <c r="AY24" s="530"/>
      <c r="AZ24" s="530"/>
      <c r="BA24" s="526"/>
    </row>
    <row r="25" customFormat="false" ht="14.1" hidden="false" customHeight="true" outlineLevel="1" collapsed="false">
      <c r="B25" s="512"/>
      <c r="C25" s="530" t="str">
        <f aca="true">CELL("ligne",C25)-1&amp;" - "&amp;CELL("colonne",C25)-1</f>
        <v>24 - 2</v>
      </c>
      <c r="D25" s="530"/>
      <c r="E25" s="530"/>
      <c r="F25" s="530"/>
      <c r="G25" s="530"/>
      <c r="H25" s="530"/>
      <c r="I25" s="530" t="str">
        <f aca="true">CELL("ligne",I25)-1&amp;" - "&amp;CELL("colonne",I25)-1</f>
        <v>24 - 8</v>
      </c>
      <c r="J25" s="530"/>
      <c r="K25" s="530"/>
      <c r="L25" s="530"/>
      <c r="M25" s="530"/>
      <c r="N25" s="530"/>
      <c r="O25" s="530" t="str">
        <f aca="true">CELL("ligne",O25)-1&amp;" - "&amp;CELL("colonne",O25)-1</f>
        <v>24 - 14</v>
      </c>
      <c r="P25" s="530"/>
      <c r="Q25" s="530"/>
      <c r="R25" s="530"/>
      <c r="S25" s="530"/>
      <c r="T25" s="530"/>
      <c r="U25" s="530"/>
      <c r="V25" s="530" t="str">
        <f aca="true">CELL("ligne",V25)-1&amp;" - "&amp;CELL("colonne",V25)-1</f>
        <v>24 - 21</v>
      </c>
      <c r="W25" s="530"/>
      <c r="X25" s="530"/>
      <c r="Y25" s="530"/>
      <c r="Z25" s="530"/>
      <c r="AA25" s="530"/>
      <c r="AB25" s="530" t="str">
        <f aca="true">CELL("ligne",AB25)-1&amp;" - "&amp;CELL("colonne",AB25)-1</f>
        <v>24 - 27</v>
      </c>
      <c r="AC25" s="530"/>
      <c r="AD25" s="530"/>
      <c r="AE25" s="530" t="str">
        <f aca="true">CELL("ligne",AE25)-1&amp;" - "&amp;CELL("colonne",AE25)-1</f>
        <v>24 - 30</v>
      </c>
      <c r="AF25" s="530"/>
      <c r="AG25" s="530"/>
      <c r="AH25" s="530"/>
      <c r="AI25" s="530" t="str">
        <f aca="true">CELL("ligne",AI25)-1&amp;" - "&amp;CELL("colonne",AI25)-1</f>
        <v>24 - 34</v>
      </c>
      <c r="AJ25" s="530"/>
      <c r="AK25" s="530"/>
      <c r="AL25" s="530"/>
      <c r="AM25" s="530"/>
      <c r="AN25" s="531" t="str">
        <f aca="true">CELL("ligne",AN25)-1&amp;" - "&amp;CELL("colonne",AN25)-1</f>
        <v>24 - 39</v>
      </c>
      <c r="AO25" s="531"/>
      <c r="AP25" s="531"/>
      <c r="AQ25" s="531"/>
      <c r="AR25" s="531"/>
      <c r="AS25" s="531"/>
      <c r="AT25" s="531"/>
      <c r="AU25" s="530" t="str">
        <f aca="true">CELL("ligne",AU25)-1&amp;" - "&amp;CELL("colonne",AU25)-1</f>
        <v>24 - 46</v>
      </c>
      <c r="AV25" s="530"/>
      <c r="AW25" s="530"/>
      <c r="AX25" s="530"/>
      <c r="AY25" s="530"/>
      <c r="AZ25" s="530"/>
      <c r="BA25" s="526"/>
    </row>
    <row r="26" customFormat="false" ht="14.1" hidden="false" customHeight="true" outlineLevel="1" collapsed="false">
      <c r="B26" s="512"/>
      <c r="C26" s="530" t="str">
        <f aca="true">CELL("ligne",C26)-1&amp;" - "&amp;CELL("colonne",C26)-1</f>
        <v>25 - 2</v>
      </c>
      <c r="D26" s="530"/>
      <c r="E26" s="530"/>
      <c r="F26" s="530"/>
      <c r="G26" s="530"/>
      <c r="H26" s="530"/>
      <c r="I26" s="530" t="str">
        <f aca="true">CELL("ligne",I26)-1&amp;" - "&amp;CELL("colonne",I26)-1</f>
        <v>25 - 8</v>
      </c>
      <c r="J26" s="530"/>
      <c r="K26" s="530"/>
      <c r="L26" s="530"/>
      <c r="M26" s="530"/>
      <c r="N26" s="530"/>
      <c r="O26" s="530" t="str">
        <f aca="true">CELL("ligne",O26)-1&amp;" - "&amp;CELL("colonne",O26)-1</f>
        <v>25 - 14</v>
      </c>
      <c r="P26" s="530"/>
      <c r="Q26" s="530"/>
      <c r="R26" s="530"/>
      <c r="S26" s="530"/>
      <c r="T26" s="530"/>
      <c r="U26" s="530"/>
      <c r="V26" s="530" t="str">
        <f aca="true">CELL("ligne",V26)-1&amp;" - "&amp;CELL("colonne",V26)-1</f>
        <v>25 - 21</v>
      </c>
      <c r="W26" s="530"/>
      <c r="X26" s="530"/>
      <c r="Y26" s="530"/>
      <c r="Z26" s="530"/>
      <c r="AA26" s="530"/>
      <c r="AB26" s="530" t="str">
        <f aca="true">CELL("ligne",AB26)-1&amp;" - "&amp;CELL("colonne",AB26)-1</f>
        <v>25 - 27</v>
      </c>
      <c r="AC26" s="530"/>
      <c r="AD26" s="530"/>
      <c r="AE26" s="530" t="str">
        <f aca="true">CELL("ligne",AE26)-1&amp;" - "&amp;CELL("colonne",AE26)-1</f>
        <v>25 - 30</v>
      </c>
      <c r="AF26" s="530"/>
      <c r="AG26" s="530"/>
      <c r="AH26" s="530"/>
      <c r="AI26" s="530" t="str">
        <f aca="true">CELL("ligne",AI26)-1&amp;" - "&amp;CELL("colonne",AI26)-1</f>
        <v>25 - 34</v>
      </c>
      <c r="AJ26" s="530"/>
      <c r="AK26" s="530"/>
      <c r="AL26" s="530"/>
      <c r="AM26" s="530"/>
      <c r="AN26" s="531" t="str">
        <f aca="true">CELL("ligne",AN26)-1&amp;" - "&amp;CELL("colonne",AN26)-1</f>
        <v>25 - 39</v>
      </c>
      <c r="AO26" s="531"/>
      <c r="AP26" s="531"/>
      <c r="AQ26" s="531"/>
      <c r="AR26" s="531"/>
      <c r="AS26" s="531"/>
      <c r="AT26" s="531"/>
      <c r="AU26" s="530" t="str">
        <f aca="true">CELL("ligne",AU26)-1&amp;" - "&amp;CELL("colonne",AU26)-1</f>
        <v>25 - 46</v>
      </c>
      <c r="AV26" s="530"/>
      <c r="AW26" s="530"/>
      <c r="AX26" s="530"/>
      <c r="AY26" s="530"/>
      <c r="AZ26" s="530"/>
      <c r="BA26" s="526"/>
    </row>
    <row r="27" customFormat="false" ht="14.1" hidden="false" customHeight="true" outlineLevel="1" collapsed="false">
      <c r="B27" s="512"/>
      <c r="C27" s="530" t="str">
        <f aca="true">CELL("ligne",C27)-1&amp;" - "&amp;CELL("colonne",C27)-1</f>
        <v>26 - 2</v>
      </c>
      <c r="D27" s="530"/>
      <c r="E27" s="530"/>
      <c r="F27" s="530"/>
      <c r="G27" s="530"/>
      <c r="H27" s="530"/>
      <c r="I27" s="530" t="str">
        <f aca="true">CELL("ligne",I27)-1&amp;" - "&amp;CELL("colonne",I27)-1</f>
        <v>26 - 8</v>
      </c>
      <c r="J27" s="530"/>
      <c r="K27" s="530"/>
      <c r="L27" s="530"/>
      <c r="M27" s="530"/>
      <c r="N27" s="530"/>
      <c r="O27" s="530" t="str">
        <f aca="true">CELL("ligne",O27)-1&amp;" - "&amp;CELL("colonne",O27)-1</f>
        <v>26 - 14</v>
      </c>
      <c r="P27" s="530"/>
      <c r="Q27" s="530"/>
      <c r="R27" s="530"/>
      <c r="S27" s="530"/>
      <c r="T27" s="530"/>
      <c r="U27" s="530"/>
      <c r="V27" s="530" t="str">
        <f aca="true">CELL("ligne",V27)-1&amp;" - "&amp;CELL("colonne",V27)-1</f>
        <v>26 - 21</v>
      </c>
      <c r="W27" s="530"/>
      <c r="X27" s="530"/>
      <c r="Y27" s="530"/>
      <c r="Z27" s="530"/>
      <c r="AA27" s="530"/>
      <c r="AB27" s="530" t="str">
        <f aca="true">CELL("ligne",AB27)-1&amp;" - "&amp;CELL("colonne",AB27)-1</f>
        <v>26 - 27</v>
      </c>
      <c r="AC27" s="530"/>
      <c r="AD27" s="530"/>
      <c r="AE27" s="530" t="str">
        <f aca="true">CELL("ligne",AE27)-1&amp;" - "&amp;CELL("colonne",AE27)-1</f>
        <v>26 - 30</v>
      </c>
      <c r="AF27" s="530"/>
      <c r="AG27" s="530"/>
      <c r="AH27" s="530"/>
      <c r="AI27" s="530" t="str">
        <f aca="true">CELL("ligne",AI27)-1&amp;" - "&amp;CELL("colonne",AI27)-1</f>
        <v>26 - 34</v>
      </c>
      <c r="AJ27" s="530"/>
      <c r="AK27" s="530"/>
      <c r="AL27" s="530"/>
      <c r="AM27" s="530"/>
      <c r="AN27" s="531" t="str">
        <f aca="true">CELL("ligne",AN27)-1&amp;" - "&amp;CELL("colonne",AN27)-1</f>
        <v>26 - 39</v>
      </c>
      <c r="AO27" s="531"/>
      <c r="AP27" s="531"/>
      <c r="AQ27" s="531"/>
      <c r="AR27" s="531"/>
      <c r="AS27" s="531"/>
      <c r="AT27" s="531"/>
      <c r="AU27" s="530" t="str">
        <f aca="true">CELL("ligne",AU27)-1&amp;" - "&amp;CELL("colonne",AU27)-1</f>
        <v>26 - 46</v>
      </c>
      <c r="AV27" s="530"/>
      <c r="AW27" s="530"/>
      <c r="AX27" s="530"/>
      <c r="AY27" s="530"/>
      <c r="AZ27" s="530"/>
      <c r="BA27" s="526"/>
    </row>
    <row r="28" customFormat="false" ht="14.1" hidden="false" customHeight="true" outlineLevel="1" collapsed="false">
      <c r="B28" s="512"/>
      <c r="C28" s="530" t="str">
        <f aca="true">CELL("ligne",C28)-1&amp;" - "&amp;CELL("colonne",C28)-1</f>
        <v>27 - 2</v>
      </c>
      <c r="D28" s="530"/>
      <c r="E28" s="530"/>
      <c r="F28" s="530"/>
      <c r="G28" s="530"/>
      <c r="H28" s="530"/>
      <c r="I28" s="530" t="str">
        <f aca="true">CELL("ligne",I28)-1&amp;" - "&amp;CELL("colonne",I28)-1</f>
        <v>27 - 8</v>
      </c>
      <c r="J28" s="530"/>
      <c r="K28" s="530"/>
      <c r="L28" s="530"/>
      <c r="M28" s="530"/>
      <c r="N28" s="530"/>
      <c r="O28" s="530" t="str">
        <f aca="true">CELL("ligne",O28)-1&amp;" - "&amp;CELL("colonne",O28)-1</f>
        <v>27 - 14</v>
      </c>
      <c r="P28" s="530"/>
      <c r="Q28" s="530"/>
      <c r="R28" s="530"/>
      <c r="S28" s="530"/>
      <c r="T28" s="530"/>
      <c r="U28" s="530"/>
      <c r="V28" s="530" t="str">
        <f aca="true">CELL("ligne",V28)-1&amp;" - "&amp;CELL("colonne",V28)-1</f>
        <v>27 - 21</v>
      </c>
      <c r="W28" s="530"/>
      <c r="X28" s="530"/>
      <c r="Y28" s="530"/>
      <c r="Z28" s="530"/>
      <c r="AA28" s="530"/>
      <c r="AB28" s="530" t="str">
        <f aca="true">CELL("ligne",AB28)-1&amp;" - "&amp;CELL("colonne",AB28)-1</f>
        <v>27 - 27</v>
      </c>
      <c r="AC28" s="530"/>
      <c r="AD28" s="530"/>
      <c r="AE28" s="530" t="str">
        <f aca="true">CELL("ligne",AE28)-1&amp;" - "&amp;CELL("colonne",AE28)-1</f>
        <v>27 - 30</v>
      </c>
      <c r="AF28" s="530"/>
      <c r="AG28" s="530"/>
      <c r="AH28" s="530"/>
      <c r="AI28" s="530" t="str">
        <f aca="true">CELL("ligne",AI28)-1&amp;" - "&amp;CELL("colonne",AI28)-1</f>
        <v>27 - 34</v>
      </c>
      <c r="AJ28" s="530"/>
      <c r="AK28" s="530"/>
      <c r="AL28" s="530"/>
      <c r="AM28" s="530"/>
      <c r="AN28" s="531" t="str">
        <f aca="true">CELL("ligne",AN28)-1&amp;" - "&amp;CELL("colonne",AN28)-1</f>
        <v>27 - 39</v>
      </c>
      <c r="AO28" s="531"/>
      <c r="AP28" s="531"/>
      <c r="AQ28" s="531"/>
      <c r="AR28" s="531"/>
      <c r="AS28" s="531"/>
      <c r="AT28" s="531"/>
      <c r="AU28" s="530" t="str">
        <f aca="true">CELL("ligne",AU28)-1&amp;" - "&amp;CELL("colonne",AU28)-1</f>
        <v>27 - 46</v>
      </c>
      <c r="AV28" s="530"/>
      <c r="AW28" s="530"/>
      <c r="AX28" s="530"/>
      <c r="AY28" s="530"/>
      <c r="AZ28" s="530"/>
      <c r="BA28" s="526"/>
    </row>
    <row r="29" customFormat="false" ht="14.1" hidden="false" customHeight="true" outlineLevel="1" collapsed="false">
      <c r="B29" s="512"/>
      <c r="C29" s="530" t="str">
        <f aca="true">CELL("ligne",C29)-1&amp;" - "&amp;CELL("colonne",C29)-1</f>
        <v>28 - 2</v>
      </c>
      <c r="D29" s="530"/>
      <c r="E29" s="530"/>
      <c r="F29" s="530"/>
      <c r="G29" s="530"/>
      <c r="H29" s="530"/>
      <c r="I29" s="530" t="str">
        <f aca="true">CELL("ligne",I29)-1&amp;" - "&amp;CELL("colonne",I29)-1</f>
        <v>28 - 8</v>
      </c>
      <c r="J29" s="530"/>
      <c r="K29" s="530"/>
      <c r="L29" s="530"/>
      <c r="M29" s="530"/>
      <c r="N29" s="530"/>
      <c r="O29" s="530" t="str">
        <f aca="true">CELL("ligne",O29)-1&amp;" - "&amp;CELL("colonne",O29)-1</f>
        <v>28 - 14</v>
      </c>
      <c r="P29" s="530"/>
      <c r="Q29" s="530"/>
      <c r="R29" s="530"/>
      <c r="S29" s="530"/>
      <c r="T29" s="530"/>
      <c r="U29" s="530"/>
      <c r="V29" s="530" t="str">
        <f aca="true">CELL("ligne",V29)-1&amp;" - "&amp;CELL("colonne",V29)-1</f>
        <v>28 - 21</v>
      </c>
      <c r="W29" s="530"/>
      <c r="X29" s="530"/>
      <c r="Y29" s="530"/>
      <c r="Z29" s="530"/>
      <c r="AA29" s="530"/>
      <c r="AB29" s="530" t="str">
        <f aca="true">CELL("ligne",AB29)-1&amp;" - "&amp;CELL("colonne",AB29)-1</f>
        <v>28 - 27</v>
      </c>
      <c r="AC29" s="530"/>
      <c r="AD29" s="530"/>
      <c r="AE29" s="530" t="str">
        <f aca="true">CELL("ligne",AE29)-1&amp;" - "&amp;CELL("colonne",AE29)-1</f>
        <v>28 - 30</v>
      </c>
      <c r="AF29" s="530"/>
      <c r="AG29" s="530"/>
      <c r="AH29" s="530"/>
      <c r="AI29" s="530" t="str">
        <f aca="true">CELL("ligne",AI29)-1&amp;" - "&amp;CELL("colonne",AI29)-1</f>
        <v>28 - 34</v>
      </c>
      <c r="AJ29" s="530"/>
      <c r="AK29" s="530"/>
      <c r="AL29" s="530"/>
      <c r="AM29" s="530"/>
      <c r="AN29" s="531" t="str">
        <f aca="true">CELL("ligne",AN29)-1&amp;" - "&amp;CELL("colonne",AN29)-1</f>
        <v>28 - 39</v>
      </c>
      <c r="AO29" s="531"/>
      <c r="AP29" s="531"/>
      <c r="AQ29" s="531"/>
      <c r="AR29" s="531"/>
      <c r="AS29" s="531"/>
      <c r="AT29" s="531"/>
      <c r="AU29" s="530" t="str">
        <f aca="true">CELL("ligne",AU29)-1&amp;" - "&amp;CELL("colonne",AU29)-1</f>
        <v>28 - 46</v>
      </c>
      <c r="AV29" s="530"/>
      <c r="AW29" s="530"/>
      <c r="AX29" s="530"/>
      <c r="AY29" s="530"/>
      <c r="AZ29" s="530"/>
      <c r="BA29" s="526"/>
    </row>
    <row r="30" customFormat="false" ht="14.1" hidden="false" customHeight="true" outlineLevel="1" collapsed="false">
      <c r="B30" s="512"/>
      <c r="C30" s="530" t="str">
        <f aca="true">CELL("ligne",C30)-1&amp;" - "&amp;CELL("colonne",C30)-1</f>
        <v>29 - 2</v>
      </c>
      <c r="D30" s="530"/>
      <c r="E30" s="530"/>
      <c r="F30" s="530"/>
      <c r="G30" s="530"/>
      <c r="H30" s="530"/>
      <c r="I30" s="530" t="str">
        <f aca="true">CELL("ligne",I30)-1&amp;" - "&amp;CELL("colonne",I30)-1</f>
        <v>29 - 8</v>
      </c>
      <c r="J30" s="530"/>
      <c r="K30" s="530"/>
      <c r="L30" s="530"/>
      <c r="M30" s="530"/>
      <c r="N30" s="530"/>
      <c r="O30" s="530" t="str">
        <f aca="true">CELL("ligne",O30)-1&amp;" - "&amp;CELL("colonne",O30)-1</f>
        <v>29 - 14</v>
      </c>
      <c r="P30" s="530"/>
      <c r="Q30" s="530"/>
      <c r="R30" s="530"/>
      <c r="S30" s="530"/>
      <c r="T30" s="530"/>
      <c r="U30" s="530"/>
      <c r="V30" s="530" t="str">
        <f aca="true">CELL("ligne",V30)-1&amp;" - "&amp;CELL("colonne",V30)-1</f>
        <v>29 - 21</v>
      </c>
      <c r="W30" s="530"/>
      <c r="X30" s="530"/>
      <c r="Y30" s="530"/>
      <c r="Z30" s="530"/>
      <c r="AA30" s="530"/>
      <c r="AB30" s="530" t="str">
        <f aca="true">CELL("ligne",AB30)-1&amp;" - "&amp;CELL("colonne",AB30)-1</f>
        <v>29 - 27</v>
      </c>
      <c r="AC30" s="530"/>
      <c r="AD30" s="530"/>
      <c r="AE30" s="530" t="str">
        <f aca="true">CELL("ligne",AE30)-1&amp;" - "&amp;CELL("colonne",AE30)-1</f>
        <v>29 - 30</v>
      </c>
      <c r="AF30" s="530"/>
      <c r="AG30" s="530"/>
      <c r="AH30" s="530"/>
      <c r="AI30" s="530" t="str">
        <f aca="true">CELL("ligne",AI30)-1&amp;" - "&amp;CELL("colonne",AI30)-1</f>
        <v>29 - 34</v>
      </c>
      <c r="AJ30" s="530"/>
      <c r="AK30" s="530"/>
      <c r="AL30" s="530"/>
      <c r="AM30" s="530"/>
      <c r="AN30" s="531" t="str">
        <f aca="true">CELL("ligne",AN30)-1&amp;" - "&amp;CELL("colonne",AN30)-1</f>
        <v>29 - 39</v>
      </c>
      <c r="AO30" s="531"/>
      <c r="AP30" s="531"/>
      <c r="AQ30" s="531"/>
      <c r="AR30" s="531"/>
      <c r="AS30" s="531"/>
      <c r="AT30" s="531"/>
      <c r="AU30" s="530" t="str">
        <f aca="true">CELL("ligne",AU30)-1&amp;" - "&amp;CELL("colonne",AU30)-1</f>
        <v>29 - 46</v>
      </c>
      <c r="AV30" s="530"/>
      <c r="AW30" s="530"/>
      <c r="AX30" s="530"/>
      <c r="AY30" s="530"/>
      <c r="AZ30" s="530"/>
      <c r="BA30" s="526"/>
    </row>
    <row r="31" s="508" customFormat="true" ht="8.25" hidden="false" customHeight="false" outlineLevel="1" collapsed="false">
      <c r="B31" s="516"/>
      <c r="C31" s="517"/>
      <c r="D31" s="517"/>
      <c r="E31" s="517"/>
      <c r="F31" s="517"/>
      <c r="G31" s="517"/>
      <c r="H31" s="517"/>
      <c r="I31" s="517"/>
      <c r="J31" s="517"/>
      <c r="K31" s="517"/>
      <c r="L31" s="518"/>
      <c r="M31" s="518"/>
      <c r="N31" s="518"/>
      <c r="O31" s="518"/>
      <c r="P31" s="518"/>
      <c r="Q31" s="518"/>
      <c r="R31" s="518"/>
      <c r="S31" s="518"/>
      <c r="T31" s="518"/>
      <c r="U31" s="518"/>
      <c r="V31" s="518"/>
      <c r="W31" s="518"/>
      <c r="X31" s="518"/>
      <c r="Y31" s="518"/>
      <c r="Z31" s="518"/>
      <c r="AA31" s="518"/>
      <c r="AB31" s="518"/>
      <c r="AC31" s="518"/>
      <c r="AD31" s="518"/>
      <c r="AE31" s="518"/>
      <c r="AF31" s="518"/>
      <c r="AG31" s="518"/>
      <c r="AH31" s="518"/>
      <c r="AI31" s="518"/>
      <c r="AJ31" s="518"/>
      <c r="AK31" s="518"/>
      <c r="AL31" s="518"/>
      <c r="AM31" s="518"/>
      <c r="AN31" s="518"/>
      <c r="AO31" s="518"/>
      <c r="AP31" s="518"/>
      <c r="AQ31" s="518"/>
      <c r="AR31" s="518"/>
      <c r="AS31" s="518"/>
      <c r="AT31" s="518"/>
      <c r="AU31" s="518"/>
      <c r="AV31" s="518"/>
      <c r="AW31" s="518"/>
      <c r="AX31" s="518"/>
      <c r="AY31" s="518"/>
      <c r="AZ31" s="518"/>
      <c r="BA31" s="519"/>
    </row>
    <row r="32" s="508" customFormat="true" ht="8.25" hidden="false" customHeight="false" outlineLevel="1" collapsed="false">
      <c r="B32" s="520"/>
      <c r="C32" s="521"/>
      <c r="D32" s="521"/>
      <c r="E32" s="521"/>
      <c r="F32" s="521"/>
      <c r="G32" s="521"/>
      <c r="H32" s="521"/>
      <c r="I32" s="521"/>
      <c r="J32" s="521"/>
      <c r="K32" s="521"/>
      <c r="L32" s="521"/>
      <c r="M32" s="521"/>
      <c r="N32" s="521"/>
      <c r="O32" s="521"/>
      <c r="P32" s="521"/>
      <c r="Q32" s="521"/>
      <c r="R32" s="521"/>
      <c r="S32" s="521"/>
      <c r="T32" s="521"/>
      <c r="U32" s="521"/>
      <c r="V32" s="521"/>
      <c r="W32" s="521"/>
      <c r="X32" s="521"/>
      <c r="Y32" s="521"/>
      <c r="Z32" s="521"/>
      <c r="AA32" s="521"/>
      <c r="AB32" s="521"/>
      <c r="AC32" s="521"/>
      <c r="AD32" s="521"/>
      <c r="AE32" s="521"/>
      <c r="AF32" s="521"/>
      <c r="AG32" s="521"/>
      <c r="AH32" s="521"/>
      <c r="AI32" s="521"/>
      <c r="AJ32" s="521"/>
      <c r="AK32" s="521"/>
      <c r="AL32" s="521"/>
      <c r="AM32" s="521"/>
      <c r="AN32" s="521"/>
      <c r="AO32" s="521"/>
      <c r="AP32" s="521"/>
      <c r="AQ32" s="521"/>
      <c r="AR32" s="521"/>
      <c r="AS32" s="521"/>
      <c r="AT32" s="521"/>
      <c r="AU32" s="521"/>
      <c r="AV32" s="521"/>
      <c r="AW32" s="521"/>
      <c r="AX32" s="521"/>
      <c r="AY32" s="521"/>
      <c r="AZ32" s="521"/>
      <c r="BA32" s="522"/>
    </row>
    <row r="33" customFormat="false" ht="15" hidden="false" customHeight="true" outlineLevel="1" collapsed="false">
      <c r="B33" s="532"/>
      <c r="C33" s="513" t="s">
        <v>29</v>
      </c>
      <c r="D33" s="513"/>
      <c r="E33" s="513"/>
      <c r="F33" s="513"/>
      <c r="G33" s="513"/>
      <c r="H33" s="513"/>
      <c r="I33" s="513"/>
      <c r="J33" s="513"/>
      <c r="K33" s="513"/>
      <c r="L33" s="513"/>
      <c r="M33" s="513"/>
      <c r="N33" s="513"/>
      <c r="O33" s="513"/>
      <c r="P33" s="513"/>
      <c r="Q33" s="514" t="str">
        <f aca="true">CELL("ligne",Q33)-1&amp;" - "&amp;CELL("colonne",Q33)-1</f>
        <v>32 - 16</v>
      </c>
      <c r="R33" s="514"/>
      <c r="S33" s="514"/>
      <c r="T33" s="514"/>
      <c r="U33" s="514"/>
      <c r="V33" s="514"/>
      <c r="W33" s="514"/>
      <c r="X33" s="514"/>
      <c r="Y33" s="514"/>
      <c r="Z33" s="514"/>
      <c r="AA33" s="514"/>
      <c r="AB33" s="514"/>
      <c r="AC33" s="514"/>
      <c r="AD33" s="514"/>
      <c r="AE33" s="514"/>
      <c r="AF33" s="514"/>
      <c r="AG33" s="514"/>
      <c r="AH33" s="514"/>
      <c r="AI33" s="514"/>
      <c r="AJ33" s="514"/>
      <c r="AK33" s="514"/>
      <c r="AL33" s="514"/>
      <c r="AM33" s="514"/>
      <c r="AN33" s="514"/>
      <c r="AO33" s="514"/>
      <c r="AP33" s="514"/>
      <c r="AQ33" s="514"/>
      <c r="AR33" s="514"/>
      <c r="AS33" s="514"/>
      <c r="AT33" s="514"/>
      <c r="AU33" s="514"/>
      <c r="AV33" s="514"/>
      <c r="AW33" s="514"/>
      <c r="AX33" s="514"/>
      <c r="AY33" s="514"/>
      <c r="AZ33" s="514"/>
      <c r="BA33" s="515"/>
    </row>
    <row r="34" s="508" customFormat="true" ht="8.25" hidden="false" customHeight="false" outlineLevel="1" collapsed="false">
      <c r="B34" s="516"/>
      <c r="C34" s="517"/>
      <c r="D34" s="517"/>
      <c r="E34" s="517"/>
      <c r="F34" s="517"/>
      <c r="G34" s="517"/>
      <c r="H34" s="517"/>
      <c r="I34" s="517"/>
      <c r="J34" s="517"/>
      <c r="K34" s="517"/>
      <c r="L34" s="518"/>
      <c r="M34" s="518"/>
      <c r="N34" s="518"/>
      <c r="O34" s="518"/>
      <c r="P34" s="518"/>
      <c r="Q34" s="518"/>
      <c r="R34" s="518"/>
      <c r="S34" s="518"/>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518"/>
      <c r="AQ34" s="518"/>
      <c r="AR34" s="518"/>
      <c r="AS34" s="518"/>
      <c r="AT34" s="518"/>
      <c r="AU34" s="518"/>
      <c r="AV34" s="518"/>
      <c r="AW34" s="518"/>
      <c r="AX34" s="518"/>
      <c r="AY34" s="518"/>
      <c r="AZ34" s="518"/>
      <c r="BA34" s="519"/>
    </row>
    <row r="35" s="508" customFormat="true" ht="8.25" hidden="false" customHeight="false" outlineLevel="1" collapsed="false">
      <c r="B35" s="520"/>
      <c r="C35" s="521"/>
      <c r="D35" s="521"/>
      <c r="E35" s="521"/>
      <c r="F35" s="521"/>
      <c r="G35" s="521"/>
      <c r="H35" s="521"/>
      <c r="I35" s="521"/>
      <c r="J35" s="521"/>
      <c r="K35" s="521"/>
      <c r="L35" s="521"/>
      <c r="M35" s="521"/>
      <c r="N35" s="521"/>
      <c r="O35" s="521"/>
      <c r="P35" s="521"/>
      <c r="Q35" s="521"/>
      <c r="R35" s="521"/>
      <c r="S35" s="521"/>
      <c r="T35" s="521"/>
      <c r="U35" s="521"/>
      <c r="V35" s="521"/>
      <c r="W35" s="521"/>
      <c r="X35" s="521"/>
      <c r="Y35" s="521"/>
      <c r="Z35" s="521"/>
      <c r="AA35" s="521"/>
      <c r="AB35" s="521"/>
      <c r="AC35" s="521"/>
      <c r="AD35" s="521"/>
      <c r="AE35" s="521"/>
      <c r="AF35" s="521"/>
      <c r="AG35" s="521"/>
      <c r="AH35" s="521"/>
      <c r="AI35" s="521"/>
      <c r="AJ35" s="521"/>
      <c r="AK35" s="521"/>
      <c r="AL35" s="521"/>
      <c r="AM35" s="521"/>
      <c r="AN35" s="521"/>
      <c r="AO35" s="521"/>
      <c r="AP35" s="521"/>
      <c r="AQ35" s="521"/>
      <c r="AR35" s="521"/>
      <c r="AS35" s="521"/>
      <c r="AT35" s="521"/>
      <c r="AU35" s="521"/>
      <c r="AV35" s="521"/>
      <c r="AW35" s="521"/>
      <c r="AX35" s="521"/>
      <c r="AY35" s="521"/>
      <c r="AZ35" s="521"/>
      <c r="BA35" s="522"/>
    </row>
    <row r="36" customFormat="false" ht="15" hidden="false" customHeight="false" outlineLevel="1" collapsed="false">
      <c r="B36" s="512"/>
      <c r="C36" s="513" t="s">
        <v>30</v>
      </c>
      <c r="D36" s="513"/>
      <c r="E36" s="513"/>
      <c r="F36" s="513"/>
      <c r="G36" s="513"/>
      <c r="H36" s="513"/>
      <c r="I36" s="513"/>
      <c r="J36" s="513"/>
      <c r="K36" s="513"/>
      <c r="L36" s="513"/>
      <c r="M36" s="513"/>
      <c r="N36" s="513"/>
      <c r="O36" s="513"/>
      <c r="P36" s="513"/>
      <c r="Q36" s="533" t="s">
        <v>31</v>
      </c>
      <c r="R36" s="533"/>
      <c r="S36" s="533"/>
      <c r="T36" s="533"/>
      <c r="U36" s="514" t="str">
        <f aca="true">CELL("ligne",U36)-1&amp;" - "&amp;CELL("colonne",U36)-1</f>
        <v>35 - 20</v>
      </c>
      <c r="V36" s="514"/>
      <c r="W36" s="514"/>
      <c r="X36" s="514"/>
      <c r="Y36" s="514"/>
      <c r="Z36" s="514"/>
      <c r="AA36" s="514"/>
      <c r="AB36" s="514"/>
      <c r="AC36" s="514"/>
      <c r="AD36" s="514"/>
      <c r="AE36" s="514"/>
      <c r="AF36" s="514"/>
      <c r="AG36" s="514"/>
      <c r="AH36" s="514"/>
      <c r="AI36" s="514"/>
      <c r="AJ36" s="514"/>
      <c r="AK36" s="514"/>
      <c r="AL36" s="525"/>
      <c r="AM36" s="533" t="s">
        <v>33</v>
      </c>
      <c r="AN36" s="533"/>
      <c r="AO36" s="533"/>
      <c r="AP36" s="533"/>
      <c r="AQ36" s="534" t="str">
        <f aca="true">CELL("ligne",AQ36)-1&amp;" - "&amp;CELL("colonne",AQ36)-1</f>
        <v>35 - 42</v>
      </c>
      <c r="AR36" s="534"/>
      <c r="AS36" s="534"/>
      <c r="AT36" s="534"/>
      <c r="AU36" s="534"/>
      <c r="AV36" s="534"/>
      <c r="AW36" s="534"/>
      <c r="AX36" s="534"/>
      <c r="AY36" s="534"/>
      <c r="AZ36" s="534"/>
      <c r="BA36" s="515"/>
    </row>
    <row r="37" s="508" customFormat="true" ht="9" hidden="false" customHeight="false" outlineLevel="1" collapsed="false">
      <c r="B37" s="535"/>
      <c r="C37" s="536"/>
      <c r="D37" s="536"/>
      <c r="E37" s="536"/>
      <c r="F37" s="536"/>
      <c r="G37" s="536"/>
      <c r="H37" s="536"/>
      <c r="I37" s="536"/>
      <c r="J37" s="536"/>
      <c r="K37" s="536"/>
      <c r="L37" s="536"/>
      <c r="M37" s="536"/>
      <c r="N37" s="536"/>
      <c r="O37" s="536"/>
      <c r="P37" s="536"/>
      <c r="Q37" s="536"/>
      <c r="R37" s="536"/>
      <c r="S37" s="536"/>
      <c r="T37" s="536"/>
      <c r="U37" s="536"/>
      <c r="V37" s="536"/>
      <c r="W37" s="536"/>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6"/>
      <c r="AT37" s="536"/>
      <c r="AU37" s="536"/>
      <c r="AV37" s="536"/>
      <c r="AW37" s="536"/>
      <c r="AX37" s="536"/>
      <c r="AY37" s="536"/>
      <c r="AZ37" s="536"/>
      <c r="BA37" s="537"/>
    </row>
    <row r="38" customFormat="false" ht="13.5" hidden="false" customHeight="false" outlineLevel="0" collapsed="false"/>
    <row r="39" customFormat="false" ht="15" hidden="false" customHeight="true" outlineLevel="0" collapsed="false">
      <c r="B39" s="507" t="s">
        <v>35</v>
      </c>
      <c r="C39" s="507"/>
      <c r="D39" s="507"/>
      <c r="E39" s="507"/>
      <c r="F39" s="507"/>
      <c r="G39" s="507"/>
      <c r="H39" s="507"/>
      <c r="I39" s="507"/>
      <c r="J39" s="507"/>
      <c r="K39" s="507"/>
      <c r="L39" s="507"/>
      <c r="M39" s="507"/>
      <c r="N39" s="507"/>
      <c r="O39" s="507"/>
      <c r="P39" s="507"/>
      <c r="Q39" s="507"/>
      <c r="R39" s="507"/>
      <c r="S39" s="507"/>
      <c r="T39" s="507"/>
      <c r="U39" s="507"/>
      <c r="V39" s="507"/>
      <c r="W39" s="507"/>
      <c r="X39" s="507"/>
      <c r="Y39" s="507"/>
      <c r="Z39" s="507"/>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row>
    <row r="40" customFormat="false" ht="8.45" hidden="false" customHeight="true" outlineLevel="1" collapsed="false">
      <c r="B40" s="538"/>
      <c r="C40" s="505"/>
      <c r="D40" s="504"/>
      <c r="E40" s="504"/>
      <c r="F40" s="504"/>
      <c r="G40" s="504"/>
      <c r="H40" s="504"/>
      <c r="I40" s="504"/>
      <c r="J40" s="504"/>
      <c r="K40" s="504"/>
      <c r="L40" s="504"/>
      <c r="M40" s="504"/>
      <c r="N40" s="504"/>
      <c r="O40" s="504"/>
      <c r="P40" s="504"/>
      <c r="Q40" s="504"/>
      <c r="R40" s="504"/>
      <c r="S40" s="504"/>
      <c r="T40" s="504"/>
      <c r="U40" s="504"/>
      <c r="V40" s="504"/>
      <c r="W40" s="504"/>
      <c r="X40" s="504"/>
      <c r="Y40" s="504"/>
      <c r="Z40" s="504"/>
      <c r="AA40" s="504"/>
      <c r="AB40" s="504"/>
      <c r="AC40" s="504"/>
      <c r="AD40" s="504"/>
      <c r="AE40" s="504"/>
      <c r="AF40" s="504"/>
      <c r="AG40" s="504"/>
      <c r="AH40" s="504"/>
      <c r="AI40" s="504"/>
      <c r="AJ40" s="504"/>
      <c r="AK40" s="504"/>
      <c r="AL40" s="504"/>
      <c r="AM40" s="504"/>
      <c r="AN40" s="504"/>
      <c r="AO40" s="504"/>
      <c r="AP40" s="504"/>
      <c r="AQ40" s="504"/>
      <c r="AR40" s="504"/>
      <c r="AS40" s="504"/>
      <c r="AT40" s="504"/>
      <c r="AU40" s="504"/>
      <c r="AV40" s="504"/>
      <c r="AW40" s="504"/>
      <c r="AX40" s="504"/>
      <c r="AY40" s="504"/>
      <c r="AZ40" s="504"/>
      <c r="BA40" s="539"/>
    </row>
    <row r="41" customFormat="false" ht="15" hidden="false" customHeight="true" outlineLevel="1" collapsed="false">
      <c r="B41" s="538"/>
      <c r="C41" s="513" t="s">
        <v>36</v>
      </c>
      <c r="D41" s="513"/>
      <c r="E41" s="513"/>
      <c r="F41" s="513"/>
      <c r="G41" s="513"/>
      <c r="H41" s="513"/>
      <c r="I41" s="513"/>
      <c r="J41" s="513"/>
      <c r="K41" s="513"/>
      <c r="L41" s="513"/>
      <c r="M41" s="540" t="str">
        <f aca="true">CELL("ligne",M41)-1&amp;" - "&amp;CELL("colonne",M41)-1</f>
        <v>40 - 12</v>
      </c>
      <c r="N41" s="540"/>
      <c r="O41" s="540"/>
      <c r="P41" s="540"/>
      <c r="Q41" s="540"/>
      <c r="R41" s="540"/>
      <c r="S41" s="540"/>
      <c r="T41" s="540"/>
      <c r="U41" s="540"/>
      <c r="V41" s="540"/>
      <c r="W41" s="540"/>
      <c r="X41" s="540"/>
      <c r="Y41" s="540"/>
      <c r="Z41" s="540"/>
      <c r="AA41" s="540"/>
      <c r="AB41" s="540"/>
      <c r="AC41" s="540"/>
      <c r="AD41" s="540"/>
      <c r="AE41" s="540"/>
      <c r="AF41" s="540"/>
      <c r="AG41" s="540"/>
      <c r="AH41" s="540"/>
      <c r="AI41" s="540"/>
      <c r="AJ41" s="540"/>
      <c r="AK41" s="540"/>
      <c r="AL41" s="540"/>
      <c r="AM41" s="540"/>
      <c r="AN41" s="540"/>
      <c r="AO41" s="540"/>
      <c r="AP41" s="540"/>
      <c r="AQ41" s="540"/>
      <c r="AR41" s="540"/>
      <c r="AS41" s="540"/>
      <c r="AT41" s="540"/>
      <c r="AU41" s="540"/>
      <c r="AV41" s="540"/>
      <c r="AW41" s="540"/>
      <c r="AX41" s="540"/>
      <c r="AY41" s="540"/>
      <c r="AZ41" s="540"/>
      <c r="BA41" s="539"/>
    </row>
    <row r="42" customFormat="false" ht="8.45" hidden="false" customHeight="true" outlineLevel="1" collapsed="false">
      <c r="B42" s="516"/>
      <c r="C42" s="517"/>
      <c r="D42" s="517"/>
      <c r="E42" s="517"/>
      <c r="F42" s="517"/>
      <c r="G42" s="517"/>
      <c r="H42" s="517"/>
      <c r="I42" s="517"/>
      <c r="J42" s="517"/>
      <c r="K42" s="517"/>
      <c r="L42" s="541"/>
      <c r="M42" s="541"/>
      <c r="N42" s="541"/>
      <c r="O42" s="541"/>
      <c r="P42" s="541"/>
      <c r="Q42" s="541"/>
      <c r="R42" s="541"/>
      <c r="S42" s="541"/>
      <c r="T42" s="541"/>
      <c r="U42" s="541"/>
      <c r="V42" s="541"/>
      <c r="W42" s="541"/>
      <c r="X42" s="541"/>
      <c r="Y42" s="541"/>
      <c r="Z42" s="541"/>
      <c r="AA42" s="541"/>
      <c r="AB42" s="541"/>
      <c r="AC42" s="541"/>
      <c r="AD42" s="541"/>
      <c r="AE42" s="541"/>
      <c r="AF42" s="541"/>
      <c r="AG42" s="541"/>
      <c r="AH42" s="541"/>
      <c r="AI42" s="541"/>
      <c r="AJ42" s="541"/>
      <c r="AK42" s="541"/>
      <c r="AL42" s="541"/>
      <c r="AM42" s="541"/>
      <c r="AN42" s="541"/>
      <c r="AO42" s="541"/>
      <c r="AP42" s="541"/>
      <c r="AQ42" s="541"/>
      <c r="AR42" s="541"/>
      <c r="AS42" s="541"/>
      <c r="AT42" s="541"/>
      <c r="AU42" s="541"/>
      <c r="AV42" s="541"/>
      <c r="AW42" s="541"/>
      <c r="AX42" s="541"/>
      <c r="AY42" s="541"/>
      <c r="AZ42" s="541"/>
      <c r="BA42" s="542"/>
    </row>
    <row r="43" customFormat="false" ht="8.45" hidden="false" customHeight="true" outlineLevel="1" collapsed="false">
      <c r="B43" s="538"/>
      <c r="C43" s="543"/>
      <c r="D43" s="544"/>
      <c r="E43" s="544"/>
      <c r="F43" s="544"/>
      <c r="G43" s="544"/>
      <c r="H43" s="544"/>
      <c r="I43" s="544"/>
      <c r="J43" s="544"/>
      <c r="K43" s="544"/>
      <c r="L43" s="545"/>
      <c r="M43" s="504"/>
      <c r="N43" s="504"/>
      <c r="O43" s="504"/>
      <c r="P43" s="504"/>
      <c r="Q43" s="504"/>
      <c r="R43" s="504"/>
      <c r="S43" s="504"/>
      <c r="T43" s="504"/>
      <c r="U43" s="504"/>
      <c r="V43" s="504"/>
      <c r="W43" s="504"/>
      <c r="X43" s="504"/>
      <c r="Y43" s="504"/>
      <c r="Z43" s="504"/>
      <c r="AA43" s="504"/>
      <c r="AB43" s="504"/>
      <c r="AC43" s="504"/>
      <c r="AD43" s="504"/>
      <c r="AE43" s="504"/>
      <c r="AF43" s="504"/>
      <c r="AG43" s="504"/>
      <c r="AH43" s="504"/>
      <c r="AI43" s="504"/>
      <c r="AJ43" s="504"/>
      <c r="AK43" s="504"/>
      <c r="AL43" s="504"/>
      <c r="AM43" s="504"/>
      <c r="AN43" s="504"/>
      <c r="AO43" s="504"/>
      <c r="AP43" s="504"/>
      <c r="AQ43" s="504"/>
      <c r="AR43" s="504"/>
      <c r="AS43" s="504"/>
      <c r="AT43" s="504"/>
      <c r="AU43" s="504"/>
      <c r="AV43" s="504"/>
      <c r="AW43" s="504"/>
      <c r="AX43" s="504"/>
      <c r="AY43" s="504"/>
      <c r="AZ43" s="504"/>
      <c r="BA43" s="539"/>
    </row>
    <row r="44" customFormat="false" ht="15" hidden="false" customHeight="true" outlineLevel="1" collapsed="false">
      <c r="B44" s="538"/>
      <c r="C44" s="543" t="s">
        <v>38</v>
      </c>
      <c r="D44" s="543"/>
      <c r="E44" s="543"/>
      <c r="F44" s="543"/>
      <c r="G44" s="543"/>
      <c r="H44" s="543"/>
      <c r="I44" s="543"/>
      <c r="J44" s="543"/>
      <c r="K44" s="543"/>
      <c r="L44" s="543"/>
      <c r="M44" s="534" t="str">
        <f aca="true">CELL("ligne",M44)-1&amp;" - "&amp;CELL("colonne",M44)-1</f>
        <v>43 - 12</v>
      </c>
      <c r="N44" s="534"/>
      <c r="O44" s="534"/>
      <c r="P44" s="534"/>
      <c r="Q44" s="534"/>
      <c r="R44" s="534"/>
      <c r="S44" s="534"/>
      <c r="T44" s="534"/>
      <c r="U44" s="534"/>
      <c r="V44" s="534"/>
      <c r="W44" s="534"/>
      <c r="X44" s="534"/>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9"/>
    </row>
    <row r="45" customFormat="false" ht="63.2" hidden="false" customHeight="true" outlineLevel="1" collapsed="false">
      <c r="B45" s="538"/>
      <c r="C45" s="543"/>
      <c r="D45" s="543"/>
      <c r="E45" s="543"/>
      <c r="F45" s="543"/>
      <c r="G45" s="543"/>
      <c r="H45" s="543"/>
      <c r="I45" s="543"/>
      <c r="J45" s="543"/>
      <c r="K45" s="543"/>
      <c r="L45" s="543"/>
      <c r="M45" s="534"/>
      <c r="N45" s="534"/>
      <c r="O45" s="534"/>
      <c r="P45" s="534"/>
      <c r="Q45" s="534"/>
      <c r="R45" s="534"/>
      <c r="S45" s="534"/>
      <c r="T45" s="534"/>
      <c r="U45" s="534"/>
      <c r="V45" s="534"/>
      <c r="W45" s="534"/>
      <c r="X45" s="534"/>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9"/>
    </row>
    <row r="46" customFormat="false" ht="8.45" hidden="false" customHeight="true" outlineLevel="1" collapsed="false">
      <c r="B46" s="516"/>
      <c r="C46" s="517"/>
      <c r="D46" s="517"/>
      <c r="E46" s="517"/>
      <c r="F46" s="517"/>
      <c r="G46" s="517"/>
      <c r="H46" s="517"/>
      <c r="I46" s="517"/>
      <c r="J46" s="517"/>
      <c r="K46" s="517"/>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c r="AM46" s="541"/>
      <c r="AN46" s="541"/>
      <c r="AO46" s="541"/>
      <c r="AP46" s="541"/>
      <c r="AQ46" s="541"/>
      <c r="AR46" s="541"/>
      <c r="AS46" s="541"/>
      <c r="AT46" s="541"/>
      <c r="AU46" s="541"/>
      <c r="AV46" s="541"/>
      <c r="AW46" s="541"/>
      <c r="AX46" s="541"/>
      <c r="AY46" s="541"/>
      <c r="AZ46" s="541"/>
      <c r="BA46" s="542"/>
    </row>
    <row r="47" s="546" customFormat="true" ht="8.45" hidden="false" customHeight="true" outlineLevel="1" collapsed="false">
      <c r="B47" s="547"/>
      <c r="C47" s="548"/>
      <c r="D47" s="549"/>
      <c r="E47" s="549"/>
      <c r="F47" s="549"/>
      <c r="G47" s="549"/>
      <c r="H47" s="549"/>
      <c r="I47" s="549"/>
      <c r="J47" s="549"/>
      <c r="K47" s="549"/>
      <c r="L47" s="549"/>
      <c r="M47" s="549"/>
      <c r="N47" s="549"/>
      <c r="O47" s="549"/>
      <c r="P47" s="549"/>
      <c r="Q47" s="549"/>
      <c r="R47" s="549"/>
      <c r="S47" s="549"/>
      <c r="T47" s="549"/>
      <c r="U47" s="549"/>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50"/>
    </row>
    <row r="48" s="546" customFormat="true" ht="15" hidden="false" customHeight="true" outlineLevel="1" collapsed="false">
      <c r="B48" s="547"/>
      <c r="C48" s="551" t="s">
        <v>40</v>
      </c>
      <c r="D48" s="551"/>
      <c r="E48" s="551"/>
      <c r="F48" s="551"/>
      <c r="G48" s="551"/>
      <c r="H48" s="551"/>
      <c r="I48" s="551"/>
      <c r="J48" s="551"/>
      <c r="K48" s="551"/>
      <c r="L48" s="551"/>
      <c r="M48" s="552" t="s">
        <v>41</v>
      </c>
      <c r="N48" s="552"/>
      <c r="O48" s="552"/>
      <c r="P48" s="552"/>
      <c r="Q48" s="552"/>
      <c r="R48" s="552"/>
      <c r="S48" s="552"/>
      <c r="T48" s="552"/>
      <c r="U48" s="552"/>
      <c r="V48" s="552"/>
      <c r="W48" s="552"/>
      <c r="X48" s="552"/>
      <c r="Y48" s="552"/>
      <c r="Z48" s="552"/>
      <c r="AA48" s="552"/>
      <c r="AB48" s="552"/>
      <c r="AC48" s="552"/>
      <c r="AD48" s="552"/>
      <c r="AE48" s="552"/>
      <c r="AF48" s="552"/>
      <c r="AG48" s="552" t="s">
        <v>42</v>
      </c>
      <c r="AH48" s="552"/>
      <c r="AI48" s="552"/>
      <c r="AJ48" s="552"/>
      <c r="AK48" s="552"/>
      <c r="AL48" s="552"/>
      <c r="AM48" s="552"/>
      <c r="AN48" s="552"/>
      <c r="AO48" s="552"/>
      <c r="AP48" s="552"/>
      <c r="AQ48" s="552"/>
      <c r="AR48" s="552"/>
      <c r="AS48" s="552"/>
      <c r="AT48" s="552"/>
      <c r="AU48" s="552"/>
      <c r="AV48" s="552"/>
      <c r="AW48" s="552"/>
      <c r="AX48" s="552"/>
      <c r="AY48" s="552"/>
      <c r="AZ48" s="552"/>
      <c r="BA48" s="553"/>
    </row>
    <row r="49" s="546" customFormat="true" ht="15" hidden="false" customHeight="true" outlineLevel="1" collapsed="false">
      <c r="B49" s="547"/>
      <c r="C49" s="548"/>
      <c r="D49" s="548"/>
      <c r="E49" s="548"/>
      <c r="F49" s="548"/>
      <c r="G49" s="548"/>
      <c r="H49" s="548"/>
      <c r="I49" s="548"/>
      <c r="J49" s="548"/>
      <c r="K49" s="548"/>
      <c r="L49" s="548"/>
      <c r="M49" s="554" t="str">
        <f aca="true">CELL("ligne",M49)-1&amp;" - "&amp;CELL("colonne",M49)-1</f>
        <v>48 - 12</v>
      </c>
      <c r="N49" s="554"/>
      <c r="O49" s="554"/>
      <c r="P49" s="554"/>
      <c r="Q49" s="554"/>
      <c r="R49" s="554"/>
      <c r="S49" s="554"/>
      <c r="T49" s="554"/>
      <c r="U49" s="554"/>
      <c r="V49" s="554"/>
      <c r="W49" s="554"/>
      <c r="X49" s="554"/>
      <c r="Y49" s="554"/>
      <c r="Z49" s="554"/>
      <c r="AA49" s="554"/>
      <c r="AB49" s="554"/>
      <c r="AC49" s="554"/>
      <c r="AD49" s="554"/>
      <c r="AE49" s="554"/>
      <c r="AF49" s="554"/>
      <c r="AG49" s="554" t="str">
        <f aca="true">CELL("ligne",AG49)-1&amp;" - "&amp;CELL("colonne",AG49)-1</f>
        <v>48 - 32</v>
      </c>
      <c r="AH49" s="554"/>
      <c r="AI49" s="554"/>
      <c r="AJ49" s="554"/>
      <c r="AK49" s="554"/>
      <c r="AL49" s="554"/>
      <c r="AM49" s="554"/>
      <c r="AN49" s="554"/>
      <c r="AO49" s="554"/>
      <c r="AP49" s="554"/>
      <c r="AQ49" s="554"/>
      <c r="AR49" s="554"/>
      <c r="AS49" s="554"/>
      <c r="AT49" s="554"/>
      <c r="AU49" s="554"/>
      <c r="AV49" s="554"/>
      <c r="AW49" s="554"/>
      <c r="AX49" s="554"/>
      <c r="AY49" s="554"/>
      <c r="AZ49" s="554"/>
      <c r="BA49" s="553"/>
    </row>
    <row r="50" s="546" customFormat="true" ht="15" hidden="false" customHeight="true" outlineLevel="1" collapsed="false">
      <c r="B50" s="547"/>
      <c r="C50" s="548"/>
      <c r="D50" s="548"/>
      <c r="E50" s="548"/>
      <c r="F50" s="548"/>
      <c r="G50" s="548"/>
      <c r="H50" s="548"/>
      <c r="I50" s="548"/>
      <c r="J50" s="548"/>
      <c r="K50" s="548"/>
      <c r="L50" s="548"/>
      <c r="M50" s="554" t="str">
        <f aca="true">CELL("ligne",M50)-1&amp;" - "&amp;CELL("colonne",M50)-1</f>
        <v>49 - 12</v>
      </c>
      <c r="N50" s="554"/>
      <c r="O50" s="554"/>
      <c r="P50" s="554"/>
      <c r="Q50" s="554"/>
      <c r="R50" s="554"/>
      <c r="S50" s="554"/>
      <c r="T50" s="554"/>
      <c r="U50" s="554"/>
      <c r="V50" s="554"/>
      <c r="W50" s="554"/>
      <c r="X50" s="554"/>
      <c r="Y50" s="554"/>
      <c r="Z50" s="554"/>
      <c r="AA50" s="554"/>
      <c r="AB50" s="554"/>
      <c r="AC50" s="554"/>
      <c r="AD50" s="554"/>
      <c r="AE50" s="554"/>
      <c r="AF50" s="554"/>
      <c r="AG50" s="554" t="str">
        <f aca="true">CELL("ligne",AG50)-1&amp;" - "&amp;CELL("colonne",AG50)-1</f>
        <v>49 - 32</v>
      </c>
      <c r="AH50" s="554"/>
      <c r="AI50" s="554"/>
      <c r="AJ50" s="554"/>
      <c r="AK50" s="554"/>
      <c r="AL50" s="554"/>
      <c r="AM50" s="554"/>
      <c r="AN50" s="554"/>
      <c r="AO50" s="554"/>
      <c r="AP50" s="554"/>
      <c r="AQ50" s="554"/>
      <c r="AR50" s="554"/>
      <c r="AS50" s="554"/>
      <c r="AT50" s="554"/>
      <c r="AU50" s="554"/>
      <c r="AV50" s="554"/>
      <c r="AW50" s="554"/>
      <c r="AX50" s="554"/>
      <c r="AY50" s="554"/>
      <c r="AZ50" s="554"/>
      <c r="BA50" s="553"/>
    </row>
    <row r="51" s="546" customFormat="true" ht="15" hidden="false" customHeight="true" outlineLevel="1" collapsed="false">
      <c r="B51" s="547"/>
      <c r="C51" s="548"/>
      <c r="D51" s="548"/>
      <c r="E51" s="548"/>
      <c r="F51" s="548"/>
      <c r="G51" s="548"/>
      <c r="H51" s="548"/>
      <c r="I51" s="548"/>
      <c r="J51" s="548"/>
      <c r="K51" s="548"/>
      <c r="L51" s="548"/>
      <c r="M51" s="554" t="str">
        <f aca="true">CELL("ligne",M51)-1&amp;" - "&amp;CELL("colonne",M51)-1</f>
        <v>50 - 12</v>
      </c>
      <c r="N51" s="554"/>
      <c r="O51" s="554"/>
      <c r="P51" s="554"/>
      <c r="Q51" s="554"/>
      <c r="R51" s="554"/>
      <c r="S51" s="554"/>
      <c r="T51" s="554"/>
      <c r="U51" s="554"/>
      <c r="V51" s="554"/>
      <c r="W51" s="554"/>
      <c r="X51" s="554"/>
      <c r="Y51" s="554"/>
      <c r="Z51" s="554"/>
      <c r="AA51" s="554"/>
      <c r="AB51" s="554"/>
      <c r="AC51" s="554"/>
      <c r="AD51" s="554"/>
      <c r="AE51" s="554"/>
      <c r="AF51" s="554"/>
      <c r="AG51" s="554" t="str">
        <f aca="true">CELL("ligne",AG51)-1&amp;" - "&amp;CELL("colonne",AG51)-1</f>
        <v>50 - 32</v>
      </c>
      <c r="AH51" s="554"/>
      <c r="AI51" s="554"/>
      <c r="AJ51" s="554"/>
      <c r="AK51" s="554"/>
      <c r="AL51" s="554"/>
      <c r="AM51" s="554"/>
      <c r="AN51" s="554"/>
      <c r="AO51" s="554"/>
      <c r="AP51" s="554"/>
      <c r="AQ51" s="554"/>
      <c r="AR51" s="554"/>
      <c r="AS51" s="554"/>
      <c r="AT51" s="554"/>
      <c r="AU51" s="554"/>
      <c r="AV51" s="554"/>
      <c r="AW51" s="554"/>
      <c r="AX51" s="554"/>
      <c r="AY51" s="554"/>
      <c r="AZ51" s="554"/>
      <c r="BA51" s="553"/>
    </row>
    <row r="52" customFormat="false" ht="8.45" hidden="false" customHeight="true" outlineLevel="1" collapsed="false">
      <c r="B52" s="516"/>
      <c r="C52" s="517"/>
      <c r="D52" s="517"/>
      <c r="E52" s="517"/>
      <c r="F52" s="517"/>
      <c r="G52" s="517"/>
      <c r="H52" s="517"/>
      <c r="I52" s="517"/>
      <c r="J52" s="517"/>
      <c r="K52" s="517"/>
      <c r="L52" s="541"/>
      <c r="M52" s="541"/>
      <c r="N52" s="541"/>
      <c r="O52" s="541"/>
      <c r="P52" s="541"/>
      <c r="Q52" s="541"/>
      <c r="R52" s="541"/>
      <c r="S52" s="541"/>
      <c r="T52" s="541"/>
      <c r="U52" s="541"/>
      <c r="V52" s="541"/>
      <c r="W52" s="541"/>
      <c r="X52" s="541"/>
      <c r="Y52" s="541"/>
      <c r="Z52" s="541"/>
      <c r="AA52" s="541"/>
      <c r="AB52" s="541"/>
      <c r="AC52" s="541"/>
      <c r="AD52" s="541"/>
      <c r="AE52" s="541"/>
      <c r="AF52" s="541"/>
      <c r="AG52" s="541"/>
      <c r="AH52" s="541"/>
      <c r="AI52" s="541"/>
      <c r="AJ52" s="541"/>
      <c r="AK52" s="541"/>
      <c r="AL52" s="541"/>
      <c r="AM52" s="541"/>
      <c r="AN52" s="541"/>
      <c r="AO52" s="541"/>
      <c r="AP52" s="541"/>
      <c r="AQ52" s="541"/>
      <c r="AR52" s="541"/>
      <c r="AS52" s="541"/>
      <c r="AT52" s="541"/>
      <c r="AU52" s="541"/>
      <c r="AV52" s="541"/>
      <c r="AW52" s="541"/>
      <c r="AX52" s="541"/>
      <c r="AY52" s="541"/>
      <c r="AZ52" s="541"/>
      <c r="BA52" s="542"/>
    </row>
    <row r="53" s="546" customFormat="true" ht="8.45" hidden="false" customHeight="true" outlineLevel="1" collapsed="false">
      <c r="B53" s="547"/>
      <c r="C53" s="548"/>
      <c r="D53" s="549"/>
      <c r="E53" s="549"/>
      <c r="F53" s="549"/>
      <c r="G53" s="549"/>
      <c r="H53" s="549"/>
      <c r="I53" s="549"/>
      <c r="J53" s="549"/>
      <c r="K53" s="549"/>
      <c r="L53" s="549"/>
      <c r="M53" s="549"/>
      <c r="N53" s="549"/>
      <c r="O53" s="549"/>
      <c r="P53" s="549"/>
      <c r="Q53" s="549"/>
      <c r="R53" s="549"/>
      <c r="S53" s="549"/>
      <c r="T53" s="549"/>
      <c r="U53" s="549"/>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50"/>
    </row>
    <row r="54" customFormat="false" ht="15" hidden="false" customHeight="true" outlineLevel="1" collapsed="false">
      <c r="B54" s="538"/>
      <c r="C54" s="543" t="s">
        <v>45</v>
      </c>
      <c r="D54" s="543"/>
      <c r="E54" s="543"/>
      <c r="F54" s="543"/>
      <c r="G54" s="543"/>
      <c r="H54" s="543"/>
      <c r="I54" s="543"/>
      <c r="J54" s="504"/>
      <c r="K54" s="504"/>
      <c r="L54" s="555" t="str">
        <f aca="true">CELL("ligne",L54)-1&amp;" - "&amp;CELL("colonne",L54)-1</f>
        <v>53 - 11</v>
      </c>
      <c r="M54" s="555"/>
      <c r="N54" s="555"/>
      <c r="O54" s="555"/>
      <c r="P54" s="555"/>
      <c r="Q54" s="555"/>
      <c r="R54" s="545"/>
      <c r="S54" s="545"/>
      <c r="T54" s="545"/>
      <c r="U54" s="545"/>
      <c r="V54" s="543" t="s">
        <v>46</v>
      </c>
      <c r="W54" s="543"/>
      <c r="X54" s="543"/>
      <c r="Y54" s="543"/>
      <c r="Z54" s="543"/>
      <c r="AA54" s="543"/>
      <c r="AB54" s="543"/>
      <c r="AC54" s="543"/>
      <c r="AD54" s="555" t="str">
        <f aca="true">CELL("ligne",AD54)-1&amp;" - "&amp;CELL("colonne",AD54)-1</f>
        <v>53 - 29</v>
      </c>
      <c r="AE54" s="555"/>
      <c r="AF54" s="555"/>
      <c r="AG54" s="555"/>
      <c r="AH54" s="555"/>
      <c r="AI54" s="555"/>
      <c r="AJ54" s="545"/>
      <c r="AK54" s="545"/>
      <c r="AL54" s="545"/>
      <c r="AM54" s="543" t="s">
        <v>47</v>
      </c>
      <c r="AN54" s="543"/>
      <c r="AO54" s="543"/>
      <c r="AP54" s="543"/>
      <c r="AQ54" s="543"/>
      <c r="AR54" s="543"/>
      <c r="AS54" s="543"/>
      <c r="AT54" s="543"/>
      <c r="AU54" s="555" t="str">
        <f aca="true">CELL("ligne",AU54)-1&amp;" - "&amp;CELL("colonne",AU54)-1</f>
        <v>53 - 46</v>
      </c>
      <c r="AV54" s="555"/>
      <c r="AW54" s="555"/>
      <c r="AX54" s="555"/>
      <c r="AY54" s="555"/>
      <c r="AZ54" s="555"/>
      <c r="BA54" s="539"/>
    </row>
    <row r="55" s="546" customFormat="true" ht="8.45" hidden="false" customHeight="true" outlineLevel="1" collapsed="false">
      <c r="B55" s="556"/>
      <c r="C55" s="548"/>
      <c r="D55" s="549"/>
      <c r="E55" s="549"/>
      <c r="F55" s="549"/>
      <c r="G55" s="549"/>
      <c r="H55" s="549"/>
      <c r="I55" s="549"/>
      <c r="J55" s="549"/>
      <c r="K55" s="549"/>
      <c r="L55" s="549"/>
      <c r="M55" s="549"/>
      <c r="N55" s="549"/>
      <c r="O55" s="549"/>
      <c r="P55" s="549"/>
      <c r="Q55" s="549"/>
      <c r="R55" s="549"/>
      <c r="S55" s="549"/>
      <c r="T55" s="549"/>
      <c r="U55" s="549"/>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50"/>
    </row>
    <row r="56" s="546" customFormat="true" ht="15" hidden="false" customHeight="true" outlineLevel="1" collapsed="false">
      <c r="B56" s="556"/>
      <c r="C56" s="551" t="s">
        <v>48</v>
      </c>
      <c r="D56" s="551"/>
      <c r="E56" s="551"/>
      <c r="F56" s="551"/>
      <c r="G56" s="551"/>
      <c r="H56" s="551"/>
      <c r="I56" s="551"/>
      <c r="J56" s="551"/>
      <c r="K56" s="551"/>
      <c r="L56" s="557" t="str">
        <f aca="true">CELL("ligne",L56)-1&amp;" - "&amp;CELL("colonne",L56)-1</f>
        <v>55 - 11</v>
      </c>
      <c r="M56" s="557"/>
      <c r="N56" s="557"/>
      <c r="O56" s="557"/>
      <c r="P56" s="557"/>
      <c r="Q56" s="557"/>
      <c r="R56" s="557"/>
      <c r="S56" s="557"/>
      <c r="T56" s="557"/>
      <c r="U56" s="557"/>
      <c r="V56" s="557"/>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50"/>
    </row>
    <row r="57" customFormat="false" ht="8.45" hidden="false" customHeight="true" outlineLevel="1" collapsed="false">
      <c r="B57" s="516"/>
      <c r="C57" s="517"/>
      <c r="D57" s="517"/>
      <c r="E57" s="517"/>
      <c r="F57" s="517"/>
      <c r="G57" s="517"/>
      <c r="H57" s="517"/>
      <c r="I57" s="517"/>
      <c r="J57" s="517"/>
      <c r="K57" s="517"/>
      <c r="L57" s="541"/>
      <c r="M57" s="541"/>
      <c r="N57" s="541"/>
      <c r="O57" s="541"/>
      <c r="P57" s="541"/>
      <c r="Q57" s="541"/>
      <c r="R57" s="541"/>
      <c r="S57" s="541"/>
      <c r="T57" s="541"/>
      <c r="U57" s="541"/>
      <c r="V57" s="541"/>
      <c r="W57" s="541"/>
      <c r="X57" s="541"/>
      <c r="Y57" s="541"/>
      <c r="Z57" s="541"/>
      <c r="AA57" s="541"/>
      <c r="AB57" s="541"/>
      <c r="AC57" s="541"/>
      <c r="AD57" s="541"/>
      <c r="AE57" s="541"/>
      <c r="AF57" s="541"/>
      <c r="AG57" s="541"/>
      <c r="AH57" s="541"/>
      <c r="AI57" s="541"/>
      <c r="AJ57" s="541"/>
      <c r="AK57" s="541"/>
      <c r="AL57" s="541"/>
      <c r="AM57" s="541"/>
      <c r="AN57" s="541"/>
      <c r="AO57" s="541"/>
      <c r="AP57" s="541"/>
      <c r="AQ57" s="541"/>
      <c r="AR57" s="541"/>
      <c r="AS57" s="541"/>
      <c r="AT57" s="541"/>
      <c r="AU57" s="541"/>
      <c r="AV57" s="541"/>
      <c r="AW57" s="541"/>
      <c r="AX57" s="541"/>
      <c r="AY57" s="541"/>
      <c r="AZ57" s="541"/>
      <c r="BA57" s="558"/>
    </row>
    <row r="58" s="508" customFormat="true" ht="8.25" hidden="false" customHeight="false" outlineLevel="1" collapsed="false">
      <c r="B58" s="520"/>
      <c r="C58" s="521"/>
      <c r="D58" s="521"/>
      <c r="E58" s="559"/>
      <c r="F58" s="523"/>
      <c r="G58" s="523"/>
      <c r="H58" s="523"/>
      <c r="I58" s="523"/>
      <c r="J58" s="523"/>
      <c r="K58" s="523"/>
      <c r="L58" s="523"/>
      <c r="M58" s="523"/>
      <c r="N58" s="523"/>
      <c r="O58" s="523"/>
      <c r="P58" s="523"/>
      <c r="Q58" s="521"/>
      <c r="R58" s="521"/>
      <c r="S58" s="521"/>
      <c r="T58" s="521"/>
      <c r="U58" s="521"/>
      <c r="V58" s="521"/>
      <c r="W58" s="521"/>
      <c r="X58" s="521"/>
      <c r="Y58" s="521"/>
      <c r="Z58" s="521"/>
      <c r="AA58" s="521"/>
      <c r="AB58" s="521"/>
      <c r="AC58" s="521"/>
      <c r="AD58" s="521"/>
      <c r="AE58" s="521"/>
      <c r="AF58" s="521"/>
      <c r="AG58" s="521"/>
      <c r="AH58" s="521"/>
      <c r="AI58" s="521"/>
      <c r="AJ58" s="521"/>
      <c r="AK58" s="521"/>
      <c r="AL58" s="521"/>
      <c r="AM58" s="521"/>
      <c r="AN58" s="521"/>
      <c r="AO58" s="521"/>
      <c r="AP58" s="521"/>
      <c r="AQ58" s="521"/>
      <c r="AR58" s="521"/>
      <c r="AS58" s="521"/>
      <c r="AT58" s="521"/>
      <c r="AU58" s="521"/>
      <c r="AV58" s="521"/>
      <c r="AW58" s="521"/>
      <c r="AX58" s="521"/>
      <c r="AY58" s="521"/>
      <c r="AZ58" s="521"/>
      <c r="BA58" s="522"/>
    </row>
    <row r="59" customFormat="false" ht="15" hidden="false" customHeight="false" outlineLevel="1" collapsed="false">
      <c r="B59" s="512"/>
      <c r="C59" s="505" t="s">
        <v>50</v>
      </c>
      <c r="D59" s="504"/>
      <c r="E59" s="560"/>
      <c r="F59" s="525"/>
      <c r="G59" s="525"/>
      <c r="H59" s="525"/>
      <c r="I59" s="525"/>
      <c r="J59" s="525"/>
      <c r="K59" s="525"/>
      <c r="L59" s="525"/>
      <c r="M59" s="525"/>
      <c r="N59" s="525"/>
      <c r="O59" s="525"/>
      <c r="P59" s="525"/>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04"/>
      <c r="AP59" s="504"/>
      <c r="AQ59" s="504"/>
      <c r="AR59" s="504"/>
      <c r="AS59" s="504"/>
      <c r="AT59" s="504"/>
      <c r="AU59" s="504"/>
      <c r="AV59" s="504"/>
      <c r="AW59" s="504"/>
      <c r="AX59" s="504"/>
      <c r="AY59" s="504"/>
      <c r="AZ59" s="504"/>
      <c r="BA59" s="515"/>
    </row>
    <row r="60" s="508" customFormat="true" ht="8.25" hidden="false" customHeight="false" outlineLevel="1" collapsed="false">
      <c r="B60" s="520"/>
      <c r="C60" s="521"/>
      <c r="D60" s="521"/>
      <c r="E60" s="559"/>
      <c r="F60" s="523"/>
      <c r="G60" s="523"/>
      <c r="H60" s="523"/>
      <c r="I60" s="523"/>
      <c r="J60" s="523"/>
      <c r="K60" s="523"/>
      <c r="L60" s="523"/>
      <c r="M60" s="523"/>
      <c r="N60" s="523"/>
      <c r="O60" s="523"/>
      <c r="P60" s="523"/>
      <c r="Q60" s="521"/>
      <c r="R60" s="521"/>
      <c r="S60" s="521"/>
      <c r="T60" s="521"/>
      <c r="U60" s="521"/>
      <c r="V60" s="521"/>
      <c r="W60" s="521"/>
      <c r="X60" s="521"/>
      <c r="Y60" s="521"/>
      <c r="Z60" s="521"/>
      <c r="AA60" s="521"/>
      <c r="AB60" s="521"/>
      <c r="AC60" s="521"/>
      <c r="AD60" s="521"/>
      <c r="AE60" s="521"/>
      <c r="AF60" s="521"/>
      <c r="AG60" s="521"/>
      <c r="AH60" s="521"/>
      <c r="AI60" s="521"/>
      <c r="AJ60" s="521"/>
      <c r="AK60" s="521"/>
      <c r="AL60" s="521"/>
      <c r="AM60" s="521"/>
      <c r="AN60" s="521"/>
      <c r="AO60" s="521"/>
      <c r="AP60" s="521"/>
      <c r="AQ60" s="521"/>
      <c r="AR60" s="521"/>
      <c r="AS60" s="521"/>
      <c r="AT60" s="521"/>
      <c r="AU60" s="521"/>
      <c r="AV60" s="521"/>
      <c r="AW60" s="521"/>
      <c r="AX60" s="521"/>
      <c r="AY60" s="521"/>
      <c r="AZ60" s="521"/>
      <c r="BA60" s="522"/>
    </row>
    <row r="61" customFormat="false" ht="15" hidden="false" customHeight="false" outlineLevel="1" collapsed="false">
      <c r="B61" s="512"/>
      <c r="C61" s="505"/>
      <c r="D61" s="527" t="s">
        <v>51</v>
      </c>
      <c r="E61" s="527"/>
      <c r="F61" s="527" t="s">
        <v>52</v>
      </c>
      <c r="G61" s="527"/>
      <c r="H61" s="527"/>
      <c r="I61" s="527"/>
      <c r="J61" s="527"/>
      <c r="K61" s="527"/>
      <c r="L61" s="527" t="s">
        <v>53</v>
      </c>
      <c r="M61" s="527"/>
      <c r="N61" s="527"/>
      <c r="O61" s="527"/>
      <c r="P61" s="527"/>
      <c r="Q61" s="527"/>
      <c r="R61" s="527" t="s">
        <v>54</v>
      </c>
      <c r="S61" s="527"/>
      <c r="T61" s="527"/>
      <c r="U61" s="527"/>
      <c r="V61" s="527"/>
      <c r="W61" s="527"/>
      <c r="X61" s="527"/>
      <c r="Y61" s="527"/>
      <c r="Z61" s="527"/>
      <c r="AA61" s="527"/>
      <c r="AB61" s="527"/>
      <c r="AC61" s="527"/>
      <c r="AD61" s="527"/>
      <c r="AE61" s="527"/>
      <c r="AF61" s="527"/>
      <c r="AG61" s="527"/>
      <c r="AH61" s="527"/>
      <c r="AI61" s="527"/>
      <c r="AJ61" s="527"/>
      <c r="AK61" s="527"/>
      <c r="AL61" s="527"/>
      <c r="AM61" s="527"/>
      <c r="AN61" s="527"/>
      <c r="AO61" s="527"/>
      <c r="AP61" s="504"/>
      <c r="AQ61" s="504"/>
      <c r="AR61" s="504"/>
      <c r="AS61" s="504"/>
      <c r="AT61" s="504"/>
      <c r="AU61" s="504"/>
      <c r="AV61" s="504"/>
      <c r="AW61" s="504"/>
      <c r="AX61" s="504"/>
      <c r="AY61" s="504"/>
      <c r="AZ61" s="504"/>
      <c r="BA61" s="515"/>
    </row>
    <row r="62" s="561" customFormat="true" ht="15" hidden="false" customHeight="true" outlineLevel="1" collapsed="false">
      <c r="B62" s="562"/>
      <c r="C62" s="563"/>
      <c r="D62" s="527" t="n">
        <v>1</v>
      </c>
      <c r="E62" s="527"/>
      <c r="F62" s="564" t="str">
        <f aca="true">CELL("ligne",F62)-1&amp;" - "&amp;CELL("colonne",F62)-1</f>
        <v>61 - 5</v>
      </c>
      <c r="G62" s="564"/>
      <c r="H62" s="564"/>
      <c r="I62" s="564"/>
      <c r="J62" s="564"/>
      <c r="K62" s="564"/>
      <c r="L62" s="564" t="str">
        <f aca="true">CELL("ligne",L62)-1&amp;" - "&amp;CELL("colonne",L62)-1</f>
        <v>61 - 11</v>
      </c>
      <c r="M62" s="564"/>
      <c r="N62" s="564"/>
      <c r="O62" s="564"/>
      <c r="P62" s="564"/>
      <c r="Q62" s="564"/>
      <c r="R62" s="565" t="str">
        <f aca="true">CELL("ligne",R62)-1&amp;" - "&amp;CELL("colonne",R62)-1</f>
        <v>61 - 17</v>
      </c>
      <c r="S62" s="565"/>
      <c r="T62" s="565"/>
      <c r="U62" s="565"/>
      <c r="V62" s="565"/>
      <c r="W62" s="565"/>
      <c r="X62" s="565"/>
      <c r="Y62" s="565"/>
      <c r="Z62" s="565"/>
      <c r="AA62" s="565"/>
      <c r="AB62" s="565"/>
      <c r="AC62" s="565"/>
      <c r="AD62" s="565"/>
      <c r="AE62" s="565"/>
      <c r="AF62" s="565"/>
      <c r="AG62" s="565"/>
      <c r="AH62" s="565"/>
      <c r="AI62" s="565"/>
      <c r="AJ62" s="565"/>
      <c r="AK62" s="565"/>
      <c r="AL62" s="565"/>
      <c r="AM62" s="565"/>
      <c r="AN62" s="565"/>
      <c r="AO62" s="565"/>
      <c r="AP62" s="563"/>
      <c r="AQ62" s="563"/>
      <c r="AR62" s="563"/>
      <c r="AS62" s="563"/>
      <c r="AT62" s="563"/>
      <c r="AU62" s="563"/>
      <c r="AV62" s="563"/>
      <c r="AW62" s="563"/>
      <c r="AX62" s="563"/>
      <c r="AY62" s="563"/>
      <c r="AZ62" s="563"/>
      <c r="BA62" s="566"/>
    </row>
    <row r="63" customFormat="false" ht="15" hidden="false" customHeight="true" outlineLevel="1" collapsed="false">
      <c r="B63" s="512"/>
      <c r="C63" s="505"/>
      <c r="D63" s="527" t="n">
        <v>2</v>
      </c>
      <c r="E63" s="527"/>
      <c r="F63" s="564" t="str">
        <f aca="true">CELL("ligne",F63)-1&amp;" - "&amp;CELL("colonne",F63)-1</f>
        <v>62 - 5</v>
      </c>
      <c r="G63" s="564"/>
      <c r="H63" s="564"/>
      <c r="I63" s="564"/>
      <c r="J63" s="564"/>
      <c r="K63" s="564"/>
      <c r="L63" s="564" t="str">
        <f aca="true">CELL("ligne",L63)-1&amp;" - "&amp;CELL("colonne",L63)-1</f>
        <v>62 - 11</v>
      </c>
      <c r="M63" s="564"/>
      <c r="N63" s="564"/>
      <c r="O63" s="564"/>
      <c r="P63" s="564"/>
      <c r="Q63" s="564"/>
      <c r="R63" s="565" t="str">
        <f aca="true">CELL("ligne",R63)-1&amp;" - "&amp;CELL("colonne",R63)-1</f>
        <v>62 - 17</v>
      </c>
      <c r="S63" s="565"/>
      <c r="T63" s="565"/>
      <c r="U63" s="565"/>
      <c r="V63" s="565"/>
      <c r="W63" s="565"/>
      <c r="X63" s="565"/>
      <c r="Y63" s="565"/>
      <c r="Z63" s="565"/>
      <c r="AA63" s="565"/>
      <c r="AB63" s="565"/>
      <c r="AC63" s="565"/>
      <c r="AD63" s="565"/>
      <c r="AE63" s="565"/>
      <c r="AF63" s="565"/>
      <c r="AG63" s="565"/>
      <c r="AH63" s="565"/>
      <c r="AI63" s="565"/>
      <c r="AJ63" s="565"/>
      <c r="AK63" s="565"/>
      <c r="AL63" s="565"/>
      <c r="AM63" s="565"/>
      <c r="AN63" s="565"/>
      <c r="AO63" s="565"/>
      <c r="AP63" s="504"/>
      <c r="AQ63" s="504"/>
      <c r="AR63" s="504"/>
      <c r="AS63" s="504"/>
      <c r="AT63" s="504"/>
      <c r="AU63" s="504"/>
      <c r="AV63" s="504"/>
      <c r="AW63" s="504"/>
      <c r="AX63" s="504"/>
      <c r="AY63" s="504"/>
      <c r="AZ63" s="504"/>
      <c r="BA63" s="515"/>
    </row>
    <row r="64" s="561" customFormat="true" ht="15" hidden="false" customHeight="true" outlineLevel="1" collapsed="false">
      <c r="B64" s="562"/>
      <c r="C64" s="563"/>
      <c r="D64" s="527" t="n">
        <v>3</v>
      </c>
      <c r="E64" s="527"/>
      <c r="F64" s="564" t="str">
        <f aca="true">CELL("ligne",F64)-1&amp;" - "&amp;CELL("colonne",F64)-1</f>
        <v>63 - 5</v>
      </c>
      <c r="G64" s="564"/>
      <c r="H64" s="564"/>
      <c r="I64" s="564"/>
      <c r="J64" s="564"/>
      <c r="K64" s="564"/>
      <c r="L64" s="564" t="str">
        <f aca="true">CELL("ligne",L64)-1&amp;" - "&amp;CELL("colonne",L64)-1</f>
        <v>63 - 11</v>
      </c>
      <c r="M64" s="564"/>
      <c r="N64" s="564"/>
      <c r="O64" s="564"/>
      <c r="P64" s="564"/>
      <c r="Q64" s="564"/>
      <c r="R64" s="565" t="str">
        <f aca="true">CELL("ligne",R64)-1&amp;" - "&amp;CELL("colonne",R64)-1</f>
        <v>63 - 17</v>
      </c>
      <c r="S64" s="565"/>
      <c r="T64" s="565"/>
      <c r="U64" s="565"/>
      <c r="V64" s="565"/>
      <c r="W64" s="565"/>
      <c r="X64" s="565"/>
      <c r="Y64" s="565"/>
      <c r="Z64" s="565"/>
      <c r="AA64" s="565"/>
      <c r="AB64" s="565"/>
      <c r="AC64" s="565"/>
      <c r="AD64" s="565"/>
      <c r="AE64" s="565"/>
      <c r="AF64" s="565"/>
      <c r="AG64" s="565"/>
      <c r="AH64" s="565"/>
      <c r="AI64" s="565"/>
      <c r="AJ64" s="565"/>
      <c r="AK64" s="565"/>
      <c r="AL64" s="565"/>
      <c r="AM64" s="565"/>
      <c r="AN64" s="565"/>
      <c r="AO64" s="565"/>
      <c r="AP64" s="563"/>
      <c r="AQ64" s="563"/>
      <c r="AR64" s="563"/>
      <c r="AS64" s="563"/>
      <c r="AT64" s="563"/>
      <c r="AU64" s="563"/>
      <c r="AV64" s="563"/>
      <c r="AW64" s="563"/>
      <c r="AX64" s="563"/>
      <c r="AY64" s="563"/>
      <c r="AZ64" s="563"/>
      <c r="BA64" s="566"/>
    </row>
    <row r="65" customFormat="false" ht="8.45" hidden="false" customHeight="true" outlineLevel="1" collapsed="false">
      <c r="B65" s="516"/>
      <c r="C65" s="517"/>
      <c r="D65" s="517"/>
      <c r="E65" s="517"/>
      <c r="F65" s="517"/>
      <c r="G65" s="517"/>
      <c r="H65" s="517"/>
      <c r="I65" s="517"/>
      <c r="J65" s="517"/>
      <c r="K65" s="517"/>
      <c r="L65" s="541"/>
      <c r="M65" s="541"/>
      <c r="N65" s="541"/>
      <c r="O65" s="541"/>
      <c r="P65" s="541"/>
      <c r="Q65" s="541"/>
      <c r="R65" s="541"/>
      <c r="S65" s="541"/>
      <c r="T65" s="541"/>
      <c r="U65" s="541"/>
      <c r="V65" s="541"/>
      <c r="W65" s="541"/>
      <c r="X65" s="541"/>
      <c r="Y65" s="541"/>
      <c r="Z65" s="541"/>
      <c r="AA65" s="541"/>
      <c r="AB65" s="541"/>
      <c r="AC65" s="541"/>
      <c r="AD65" s="541"/>
      <c r="AE65" s="541"/>
      <c r="AF65" s="541"/>
      <c r="AG65" s="541"/>
      <c r="AH65" s="541"/>
      <c r="AI65" s="541"/>
      <c r="AJ65" s="541"/>
      <c r="AK65" s="541"/>
      <c r="AL65" s="541"/>
      <c r="AM65" s="541"/>
      <c r="AN65" s="541"/>
      <c r="AO65" s="541"/>
      <c r="AP65" s="541"/>
      <c r="AQ65" s="541"/>
      <c r="AR65" s="541"/>
      <c r="AS65" s="541"/>
      <c r="AT65" s="541"/>
      <c r="AU65" s="541"/>
      <c r="AV65" s="541"/>
      <c r="AW65" s="541"/>
      <c r="AX65" s="541"/>
      <c r="AY65" s="541"/>
      <c r="AZ65" s="541"/>
      <c r="BA65" s="542"/>
    </row>
    <row r="66" customFormat="false" ht="8.45" hidden="false" customHeight="true" outlineLevel="1" collapsed="false">
      <c r="B66" s="538"/>
      <c r="C66" s="505"/>
      <c r="D66" s="504"/>
      <c r="E66" s="504"/>
      <c r="F66" s="504"/>
      <c r="G66" s="504"/>
      <c r="H66" s="504"/>
      <c r="I66" s="504"/>
      <c r="J66" s="504"/>
      <c r="K66" s="504"/>
      <c r="L66" s="504"/>
      <c r="M66" s="504"/>
      <c r="N66" s="504"/>
      <c r="O66" s="504"/>
      <c r="P66" s="504"/>
      <c r="Q66" s="504"/>
      <c r="R66" s="504"/>
      <c r="S66" s="504"/>
      <c r="T66" s="504"/>
      <c r="U66" s="504"/>
      <c r="V66" s="504"/>
      <c r="W66" s="504"/>
      <c r="X66" s="504"/>
      <c r="Y66" s="504"/>
      <c r="Z66" s="504"/>
      <c r="AA66" s="504"/>
      <c r="AB66" s="504"/>
      <c r="AC66" s="504"/>
      <c r="AD66" s="504"/>
      <c r="AE66" s="504"/>
      <c r="AF66" s="504"/>
      <c r="AG66" s="504"/>
      <c r="AH66" s="504"/>
      <c r="AI66" s="504"/>
      <c r="AJ66" s="504"/>
      <c r="AK66" s="504"/>
      <c r="AL66" s="504"/>
      <c r="AM66" s="504"/>
      <c r="AN66" s="504"/>
      <c r="AO66" s="504"/>
      <c r="AP66" s="504"/>
      <c r="AQ66" s="504"/>
      <c r="AR66" s="504"/>
      <c r="AS66" s="504"/>
      <c r="AT66" s="504"/>
      <c r="AU66" s="504"/>
      <c r="AV66" s="504"/>
      <c r="AW66" s="504"/>
      <c r="AX66" s="504"/>
      <c r="AY66" s="504"/>
      <c r="AZ66" s="504"/>
      <c r="BA66" s="539"/>
    </row>
    <row r="67" customFormat="false" ht="15" hidden="false" customHeight="true" outlineLevel="1" collapsed="false">
      <c r="B67" s="538"/>
      <c r="C67" s="543" t="s">
        <v>55</v>
      </c>
      <c r="D67" s="543"/>
      <c r="E67" s="543"/>
      <c r="F67" s="543"/>
      <c r="G67" s="543"/>
      <c r="H67" s="543"/>
      <c r="I67" s="543"/>
      <c r="J67" s="543"/>
      <c r="K67" s="543"/>
      <c r="L67" s="543"/>
      <c r="M67" s="555" t="str">
        <f aca="true">CELL("ligne",M67)-1&amp;" - "&amp;CELL("colonne",M67)-1</f>
        <v>66 - 12</v>
      </c>
      <c r="N67" s="555"/>
      <c r="O67" s="555"/>
      <c r="P67" s="555"/>
      <c r="Q67" s="555"/>
      <c r="R67" s="555"/>
      <c r="S67" s="545"/>
      <c r="T67" s="567"/>
      <c r="U67" s="555" t="str">
        <f aca="true">CELL("ligne",U67)-1&amp;" - "&amp;CELL("colonne",U67)-1</f>
        <v>66 - 20</v>
      </c>
      <c r="V67" s="555"/>
      <c r="W67" s="555"/>
      <c r="X67" s="555"/>
      <c r="Y67" s="555"/>
      <c r="Z67" s="555"/>
      <c r="AA67" s="568"/>
      <c r="AB67" s="567"/>
      <c r="AC67" s="555" t="str">
        <f aca="true">CELL("ligne",AC67)-1&amp;" - "&amp;CELL("colonne",AC67)-1</f>
        <v>66 - 28</v>
      </c>
      <c r="AD67" s="555"/>
      <c r="AE67" s="555"/>
      <c r="AF67" s="555"/>
      <c r="AG67" s="555"/>
      <c r="AH67" s="555"/>
      <c r="AI67" s="567"/>
      <c r="AJ67" s="567"/>
      <c r="AK67" s="555" t="str">
        <f aca="true">CELL("ligne",AK67)-1&amp;" - "&amp;CELL("colonne",AK67)-1</f>
        <v>66 - 36</v>
      </c>
      <c r="AL67" s="555"/>
      <c r="AM67" s="555"/>
      <c r="AN67" s="555"/>
      <c r="AO67" s="555"/>
      <c r="AP67" s="555"/>
      <c r="AQ67" s="568"/>
      <c r="AR67" s="567"/>
      <c r="AS67" s="555" t="str">
        <f aca="true">CELL("ligne",AS67)-1&amp;" - "&amp;CELL("colonne",AS67)-1</f>
        <v>66 - 44</v>
      </c>
      <c r="AT67" s="555"/>
      <c r="AU67" s="555"/>
      <c r="AV67" s="555"/>
      <c r="AW67" s="555"/>
      <c r="AX67" s="555"/>
      <c r="AY67" s="504"/>
      <c r="AZ67" s="504"/>
      <c r="BA67" s="539"/>
    </row>
    <row r="68" s="508" customFormat="true" ht="8.25" hidden="false" customHeight="false" outlineLevel="1" collapsed="false">
      <c r="B68" s="516"/>
      <c r="C68" s="517"/>
      <c r="D68" s="517"/>
      <c r="E68" s="517"/>
      <c r="F68" s="517"/>
      <c r="G68" s="517"/>
      <c r="H68" s="517"/>
      <c r="I68" s="517"/>
      <c r="J68" s="517"/>
      <c r="K68" s="517"/>
      <c r="L68" s="518"/>
      <c r="M68" s="518"/>
      <c r="N68" s="518"/>
      <c r="O68" s="518"/>
      <c r="P68" s="518"/>
      <c r="Q68" s="518"/>
      <c r="R68" s="518"/>
      <c r="S68" s="518"/>
      <c r="T68" s="518"/>
      <c r="U68" s="518"/>
      <c r="V68" s="518"/>
      <c r="W68" s="518"/>
      <c r="X68" s="518"/>
      <c r="Y68" s="518"/>
      <c r="Z68" s="518"/>
      <c r="AA68" s="518"/>
      <c r="AB68" s="518"/>
      <c r="AC68" s="518"/>
      <c r="AD68" s="518"/>
      <c r="AE68" s="518"/>
      <c r="AF68" s="518"/>
      <c r="AG68" s="518"/>
      <c r="AH68" s="518"/>
      <c r="AI68" s="518"/>
      <c r="AJ68" s="518"/>
      <c r="AK68" s="518"/>
      <c r="AL68" s="518"/>
      <c r="AM68" s="518"/>
      <c r="AN68" s="518"/>
      <c r="AO68" s="518"/>
      <c r="AP68" s="518"/>
      <c r="AQ68" s="518"/>
      <c r="AR68" s="518"/>
      <c r="AS68" s="518"/>
      <c r="AT68" s="518"/>
      <c r="AU68" s="518"/>
      <c r="AV68" s="518"/>
      <c r="AW68" s="518"/>
      <c r="AX68" s="518"/>
      <c r="AY68" s="518"/>
      <c r="AZ68" s="518"/>
      <c r="BA68" s="519"/>
    </row>
    <row r="69" customFormat="false" ht="8.45" hidden="false" customHeight="true" outlineLevel="1" collapsed="false">
      <c r="B69" s="569"/>
      <c r="C69" s="570"/>
      <c r="D69" s="570"/>
      <c r="E69" s="570"/>
      <c r="F69" s="570"/>
      <c r="G69" s="570"/>
      <c r="H69" s="570"/>
      <c r="I69" s="570"/>
      <c r="J69" s="570"/>
      <c r="K69" s="570"/>
      <c r="L69" s="560"/>
      <c r="M69" s="560"/>
      <c r="N69" s="560"/>
      <c r="O69" s="560"/>
      <c r="P69" s="560"/>
      <c r="Q69" s="560"/>
      <c r="R69" s="560"/>
      <c r="S69" s="560"/>
      <c r="T69" s="560"/>
      <c r="U69" s="560"/>
      <c r="V69" s="560"/>
      <c r="W69" s="560"/>
      <c r="X69" s="560"/>
      <c r="Y69" s="560"/>
      <c r="Z69" s="560"/>
      <c r="AA69" s="560"/>
      <c r="AB69" s="560"/>
      <c r="AC69" s="560"/>
      <c r="AD69" s="560"/>
      <c r="AE69" s="560"/>
      <c r="AF69" s="560"/>
      <c r="AG69" s="560"/>
      <c r="AH69" s="560"/>
      <c r="AI69" s="560"/>
      <c r="AJ69" s="560"/>
      <c r="AK69" s="560"/>
      <c r="AL69" s="560"/>
      <c r="AM69" s="560"/>
      <c r="AN69" s="560"/>
      <c r="AO69" s="560"/>
      <c r="AP69" s="560"/>
      <c r="AQ69" s="560"/>
      <c r="AR69" s="560"/>
      <c r="AS69" s="560"/>
      <c r="AT69" s="560"/>
      <c r="AU69" s="560"/>
      <c r="AV69" s="560"/>
      <c r="AW69" s="560"/>
      <c r="AX69" s="560"/>
      <c r="AY69" s="560"/>
      <c r="AZ69" s="560"/>
      <c r="BA69" s="539"/>
    </row>
    <row r="70" customFormat="false" ht="15" hidden="false" customHeight="true" outlineLevel="1" collapsed="false">
      <c r="B70" s="569"/>
      <c r="C70" s="543" t="s">
        <v>56</v>
      </c>
      <c r="D70" s="543"/>
      <c r="E70" s="543"/>
      <c r="F70" s="543"/>
      <c r="G70" s="543"/>
      <c r="H70" s="543"/>
      <c r="I70" s="543"/>
      <c r="J70" s="543"/>
      <c r="K70" s="543"/>
      <c r="L70" s="543"/>
      <c r="M70" s="513" t="s">
        <v>57</v>
      </c>
      <c r="N70" s="513"/>
      <c r="O70" s="513"/>
      <c r="P70" s="571" t="str">
        <f aca="true">CELL("ligne",P70)-1&amp;" - "&amp;CELL("colonne",P70)-1</f>
        <v>69 - 15</v>
      </c>
      <c r="Q70" s="571"/>
      <c r="R70" s="571"/>
      <c r="S70" s="571"/>
      <c r="T70" s="571"/>
      <c r="U70" s="571"/>
      <c r="V70" s="571"/>
      <c r="W70" s="571"/>
      <c r="X70" s="571"/>
      <c r="Y70" s="571"/>
      <c r="Z70" s="504"/>
      <c r="AA70" s="513" t="s">
        <v>58</v>
      </c>
      <c r="AB70" s="513"/>
      <c r="AC70" s="513"/>
      <c r="AD70" s="513"/>
      <c r="AE70" s="513"/>
      <c r="AF70" s="513"/>
      <c r="AG70" s="513"/>
      <c r="AH70" s="514" t="str">
        <f aca="true">CELL("ligne",AH70)-1&amp;" - "&amp;CELL("colonne",AH70)-1</f>
        <v>69 - 33</v>
      </c>
      <c r="AI70" s="514"/>
      <c r="AJ70" s="514"/>
      <c r="AK70" s="514"/>
      <c r="AL70" s="514"/>
      <c r="AM70" s="514"/>
      <c r="AN70" s="514"/>
      <c r="AO70" s="514"/>
      <c r="AP70" s="514"/>
      <c r="AQ70" s="514"/>
      <c r="AR70" s="514"/>
      <c r="AS70" s="514"/>
      <c r="AT70" s="514"/>
      <c r="AU70" s="514"/>
      <c r="AV70" s="514"/>
      <c r="AW70" s="514"/>
      <c r="AX70" s="514"/>
      <c r="AY70" s="514"/>
      <c r="AZ70" s="514"/>
      <c r="BA70" s="539"/>
    </row>
    <row r="71" s="561" customFormat="true" ht="5.25" hidden="false" customHeight="false" outlineLevel="1" collapsed="false">
      <c r="B71" s="572"/>
      <c r="C71" s="573"/>
      <c r="D71" s="574"/>
      <c r="E71" s="574"/>
      <c r="F71" s="574"/>
      <c r="G71" s="574"/>
      <c r="H71" s="574"/>
      <c r="I71" s="574"/>
      <c r="J71" s="574"/>
      <c r="K71" s="574"/>
      <c r="L71" s="575"/>
      <c r="M71" s="575"/>
      <c r="N71" s="575"/>
      <c r="O71" s="575"/>
      <c r="P71" s="576"/>
      <c r="Q71" s="573"/>
      <c r="R71" s="573"/>
      <c r="S71" s="573"/>
      <c r="T71" s="573"/>
      <c r="U71" s="573"/>
      <c r="V71" s="573"/>
      <c r="W71" s="573"/>
      <c r="X71" s="575"/>
      <c r="Y71" s="563"/>
      <c r="Z71" s="563"/>
      <c r="AA71" s="575"/>
      <c r="AB71" s="575"/>
      <c r="AC71" s="575"/>
      <c r="AD71" s="575"/>
      <c r="AE71" s="575"/>
      <c r="AF71" s="575"/>
      <c r="AG71" s="575"/>
      <c r="AH71" s="577"/>
      <c r="AI71" s="575"/>
      <c r="AJ71" s="575"/>
      <c r="AK71" s="575"/>
      <c r="AL71" s="575"/>
      <c r="AM71" s="575"/>
      <c r="AN71" s="575"/>
      <c r="AO71" s="575"/>
      <c r="AP71" s="575"/>
      <c r="AQ71" s="575"/>
      <c r="AR71" s="575"/>
      <c r="AS71" s="575"/>
      <c r="AT71" s="575"/>
      <c r="AU71" s="575"/>
      <c r="AV71" s="575"/>
      <c r="AW71" s="575"/>
      <c r="AX71" s="575"/>
      <c r="AY71" s="575"/>
      <c r="AZ71" s="575"/>
      <c r="BA71" s="578"/>
    </row>
    <row r="72" customFormat="false" ht="15" hidden="false" customHeight="true" outlineLevel="1" collapsed="false">
      <c r="B72" s="569"/>
      <c r="C72" s="543"/>
      <c r="D72" s="570"/>
      <c r="E72" s="570"/>
      <c r="F72" s="570"/>
      <c r="G72" s="570"/>
      <c r="H72" s="570"/>
      <c r="I72" s="570"/>
      <c r="J72" s="570"/>
      <c r="K72" s="570"/>
      <c r="L72" s="560"/>
      <c r="M72" s="513" t="s">
        <v>59</v>
      </c>
      <c r="N72" s="513"/>
      <c r="O72" s="513"/>
      <c r="P72" s="571" t="str">
        <f aca="true">CELL("ligne",P72)-1&amp;" - "&amp;CELL("colonne",P72)-1</f>
        <v>71 - 15</v>
      </c>
      <c r="Q72" s="571"/>
      <c r="R72" s="571"/>
      <c r="S72" s="571"/>
      <c r="T72" s="571"/>
      <c r="U72" s="571"/>
      <c r="V72" s="571"/>
      <c r="W72" s="571"/>
      <c r="X72" s="571"/>
      <c r="Y72" s="571"/>
      <c r="Z72" s="504"/>
      <c r="AA72" s="513" t="s">
        <v>58</v>
      </c>
      <c r="AB72" s="513"/>
      <c r="AC72" s="513"/>
      <c r="AD72" s="513"/>
      <c r="AE72" s="513"/>
      <c r="AF72" s="513"/>
      <c r="AG72" s="513"/>
      <c r="AH72" s="514" t="str">
        <f aca="true">CELL("ligne",AH72)-1&amp;" - "&amp;CELL("colonne",AH72)-1</f>
        <v>71 - 33</v>
      </c>
      <c r="AI72" s="514"/>
      <c r="AJ72" s="514"/>
      <c r="AK72" s="514"/>
      <c r="AL72" s="514"/>
      <c r="AM72" s="514"/>
      <c r="AN72" s="514"/>
      <c r="AO72" s="514"/>
      <c r="AP72" s="514"/>
      <c r="AQ72" s="514"/>
      <c r="AR72" s="514"/>
      <c r="AS72" s="514"/>
      <c r="AT72" s="514"/>
      <c r="AU72" s="514"/>
      <c r="AV72" s="514"/>
      <c r="AW72" s="514"/>
      <c r="AX72" s="514"/>
      <c r="AY72" s="514"/>
      <c r="AZ72" s="514"/>
      <c r="BA72" s="539"/>
    </row>
    <row r="73" s="561" customFormat="true" ht="5.25" hidden="false" customHeight="false" outlineLevel="1" collapsed="false">
      <c r="B73" s="572"/>
      <c r="C73" s="573"/>
      <c r="D73" s="574"/>
      <c r="E73" s="574"/>
      <c r="F73" s="574"/>
      <c r="G73" s="574"/>
      <c r="H73" s="574"/>
      <c r="I73" s="574"/>
      <c r="J73" s="574"/>
      <c r="K73" s="574"/>
      <c r="L73" s="575"/>
      <c r="M73" s="575"/>
      <c r="N73" s="575"/>
      <c r="O73" s="575"/>
      <c r="P73" s="576"/>
      <c r="Q73" s="573"/>
      <c r="R73" s="573"/>
      <c r="S73" s="573"/>
      <c r="T73" s="573"/>
      <c r="U73" s="573"/>
      <c r="V73" s="573"/>
      <c r="W73" s="573"/>
      <c r="X73" s="575"/>
      <c r="Y73" s="563"/>
      <c r="Z73" s="563"/>
      <c r="AA73" s="575"/>
      <c r="AB73" s="575"/>
      <c r="AC73" s="575"/>
      <c r="AD73" s="575"/>
      <c r="AE73" s="575"/>
      <c r="AF73" s="575"/>
      <c r="AG73" s="575"/>
      <c r="AH73" s="577"/>
      <c r="AI73" s="575"/>
      <c r="AJ73" s="575"/>
      <c r="AK73" s="575"/>
      <c r="AL73" s="575"/>
      <c r="AM73" s="575"/>
      <c r="AN73" s="575"/>
      <c r="AO73" s="575"/>
      <c r="AP73" s="575"/>
      <c r="AQ73" s="575"/>
      <c r="AR73" s="575"/>
      <c r="AS73" s="575"/>
      <c r="AT73" s="575"/>
      <c r="AU73" s="575"/>
      <c r="AV73" s="575"/>
      <c r="AW73" s="575"/>
      <c r="AX73" s="575"/>
      <c r="AY73" s="575"/>
      <c r="AZ73" s="575"/>
      <c r="BA73" s="578"/>
    </row>
    <row r="74" customFormat="false" ht="15" hidden="false" customHeight="true" outlineLevel="1" collapsed="false">
      <c r="B74" s="569"/>
      <c r="C74" s="543"/>
      <c r="D74" s="570"/>
      <c r="E74" s="570"/>
      <c r="F74" s="570"/>
      <c r="G74" s="570"/>
      <c r="H74" s="570"/>
      <c r="I74" s="570"/>
      <c r="J74" s="570"/>
      <c r="K74" s="570"/>
      <c r="L74" s="560"/>
      <c r="M74" s="513" t="s">
        <v>60</v>
      </c>
      <c r="N74" s="513"/>
      <c r="O74" s="513"/>
      <c r="P74" s="571" t="str">
        <f aca="true">CELL("ligne",P74)-1&amp;" - "&amp;CELL("colonne",P74)-1</f>
        <v>73 - 15</v>
      </c>
      <c r="Q74" s="571"/>
      <c r="R74" s="571"/>
      <c r="S74" s="571"/>
      <c r="T74" s="571"/>
      <c r="U74" s="571"/>
      <c r="V74" s="571"/>
      <c r="W74" s="571"/>
      <c r="X74" s="571"/>
      <c r="Y74" s="571"/>
      <c r="Z74" s="504"/>
      <c r="AA74" s="513" t="s">
        <v>58</v>
      </c>
      <c r="AB74" s="513"/>
      <c r="AC74" s="513"/>
      <c r="AD74" s="513"/>
      <c r="AE74" s="513"/>
      <c r="AF74" s="513"/>
      <c r="AG74" s="513"/>
      <c r="AH74" s="514" t="str">
        <f aca="true">CELL("ligne",AH74)-1&amp;" - "&amp;CELL("colonne",AH74)-1</f>
        <v>73 - 33</v>
      </c>
      <c r="AI74" s="514"/>
      <c r="AJ74" s="514"/>
      <c r="AK74" s="514"/>
      <c r="AL74" s="514"/>
      <c r="AM74" s="514"/>
      <c r="AN74" s="514"/>
      <c r="AO74" s="514"/>
      <c r="AP74" s="514"/>
      <c r="AQ74" s="514"/>
      <c r="AR74" s="514"/>
      <c r="AS74" s="514"/>
      <c r="AT74" s="514"/>
      <c r="AU74" s="514"/>
      <c r="AV74" s="514"/>
      <c r="AW74" s="514"/>
      <c r="AX74" s="514"/>
      <c r="AY74" s="514"/>
      <c r="AZ74" s="514"/>
      <c r="BA74" s="539"/>
    </row>
    <row r="75" customFormat="false" ht="8.45" hidden="false" customHeight="true" outlineLevel="1" collapsed="false">
      <c r="B75" s="516"/>
      <c r="C75" s="517"/>
      <c r="D75" s="517"/>
      <c r="E75" s="517"/>
      <c r="F75" s="517"/>
      <c r="G75" s="517"/>
      <c r="H75" s="517"/>
      <c r="I75" s="517"/>
      <c r="J75" s="517"/>
      <c r="K75" s="517"/>
      <c r="L75" s="541"/>
      <c r="M75" s="541"/>
      <c r="N75" s="541"/>
      <c r="O75" s="541"/>
      <c r="P75" s="541"/>
      <c r="Q75" s="541"/>
      <c r="R75" s="541"/>
      <c r="S75" s="541"/>
      <c r="T75" s="541"/>
      <c r="U75" s="541"/>
      <c r="V75" s="541"/>
      <c r="W75" s="541"/>
      <c r="X75" s="541"/>
      <c r="Y75" s="541"/>
      <c r="Z75" s="541"/>
      <c r="AA75" s="541"/>
      <c r="AB75" s="541"/>
      <c r="AC75" s="541"/>
      <c r="AD75" s="541"/>
      <c r="AE75" s="541"/>
      <c r="AF75" s="541"/>
      <c r="AG75" s="541"/>
      <c r="AH75" s="541"/>
      <c r="AI75" s="541"/>
      <c r="AJ75" s="541"/>
      <c r="AK75" s="541"/>
      <c r="AL75" s="541"/>
      <c r="AM75" s="541"/>
      <c r="AN75" s="541"/>
      <c r="AO75" s="541"/>
      <c r="AP75" s="541"/>
      <c r="AQ75" s="541"/>
      <c r="AR75" s="541"/>
      <c r="AS75" s="541"/>
      <c r="AT75" s="541"/>
      <c r="AU75" s="541"/>
      <c r="AV75" s="541"/>
      <c r="AW75" s="541"/>
      <c r="AX75" s="541"/>
      <c r="AY75" s="541"/>
      <c r="AZ75" s="541"/>
      <c r="BA75" s="542"/>
    </row>
    <row r="76" customFormat="false" ht="8.45" hidden="false" customHeight="true" outlineLevel="1" collapsed="false">
      <c r="B76" s="538"/>
      <c r="C76" s="543"/>
      <c r="D76" s="544"/>
      <c r="E76" s="544"/>
      <c r="F76" s="544"/>
      <c r="G76" s="544"/>
      <c r="H76" s="544"/>
      <c r="I76" s="544"/>
      <c r="J76" s="544"/>
      <c r="K76" s="544"/>
      <c r="L76" s="545"/>
      <c r="M76" s="504"/>
      <c r="N76" s="504"/>
      <c r="O76" s="504"/>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04"/>
      <c r="AP76" s="504"/>
      <c r="AQ76" s="504"/>
      <c r="AR76" s="504"/>
      <c r="AS76" s="504"/>
      <c r="AT76" s="504"/>
      <c r="AU76" s="504"/>
      <c r="AV76" s="504"/>
      <c r="AW76" s="504"/>
      <c r="AX76" s="504"/>
      <c r="AY76" s="504"/>
      <c r="AZ76" s="504"/>
      <c r="BA76" s="539"/>
    </row>
    <row r="77" customFormat="false" ht="15" hidden="false" customHeight="true" outlineLevel="1" collapsed="false">
      <c r="B77" s="538"/>
      <c r="C77" s="543" t="s">
        <v>61</v>
      </c>
      <c r="D77" s="543"/>
      <c r="E77" s="543"/>
      <c r="F77" s="543"/>
      <c r="G77" s="543"/>
      <c r="H77" s="543"/>
      <c r="I77" s="543"/>
      <c r="J77" s="543"/>
      <c r="K77" s="543"/>
      <c r="L77" s="543"/>
      <c r="M77" s="513" t="s">
        <v>62</v>
      </c>
      <c r="N77" s="513"/>
      <c r="O77" s="513"/>
      <c r="P77" s="513"/>
      <c r="Q77" s="514" t="str">
        <f aca="true">CELL("ligne",Q77)-1&amp;" - "&amp;CELL("colonne",Q77)-1</f>
        <v>76 - 16</v>
      </c>
      <c r="R77" s="514"/>
      <c r="S77" s="514"/>
      <c r="T77" s="514"/>
      <c r="U77" s="514"/>
      <c r="V77" s="514"/>
      <c r="W77" s="514"/>
      <c r="X77" s="514"/>
      <c r="Y77" s="514"/>
      <c r="Z77" s="514"/>
      <c r="AA77" s="514"/>
      <c r="AB77" s="514"/>
      <c r="AC77" s="514"/>
      <c r="AD77" s="514"/>
      <c r="AE77" s="514"/>
      <c r="AF77" s="525"/>
      <c r="AG77" s="513" t="s">
        <v>64</v>
      </c>
      <c r="AH77" s="513"/>
      <c r="AI77" s="513"/>
      <c r="AJ77" s="513"/>
      <c r="AK77" s="514" t="str">
        <f aca="true">CELL("ligne",AK77)-1&amp;" - "&amp;CELL("colonne",AK77)-1</f>
        <v>76 - 36</v>
      </c>
      <c r="AL77" s="514"/>
      <c r="AM77" s="514"/>
      <c r="AN77" s="514"/>
      <c r="AO77" s="514"/>
      <c r="AP77" s="514"/>
      <c r="AQ77" s="514"/>
      <c r="AR77" s="514"/>
      <c r="AS77" s="514"/>
      <c r="AT77" s="514"/>
      <c r="AU77" s="514"/>
      <c r="AV77" s="514"/>
      <c r="AW77" s="514"/>
      <c r="AX77" s="514"/>
      <c r="AY77" s="514"/>
      <c r="AZ77" s="525"/>
      <c r="BA77" s="539"/>
    </row>
    <row r="78" s="508" customFormat="true" ht="8.25" hidden="false" customHeight="false" outlineLevel="1" collapsed="false">
      <c r="B78" s="579"/>
      <c r="C78" s="580"/>
      <c r="D78" s="581"/>
      <c r="E78" s="581"/>
      <c r="F78" s="581"/>
      <c r="G78" s="581"/>
      <c r="H78" s="581"/>
      <c r="I78" s="581"/>
      <c r="J78" s="581"/>
      <c r="K78" s="581"/>
      <c r="L78" s="582"/>
      <c r="M78" s="523"/>
      <c r="N78" s="523"/>
      <c r="O78" s="523"/>
      <c r="P78" s="523"/>
      <c r="Q78" s="523"/>
      <c r="R78" s="523"/>
      <c r="S78" s="523"/>
      <c r="T78" s="523"/>
      <c r="U78" s="523"/>
      <c r="V78" s="523"/>
      <c r="W78" s="523"/>
      <c r="X78" s="523"/>
      <c r="Y78" s="523"/>
      <c r="Z78" s="523"/>
      <c r="AA78" s="523"/>
      <c r="AB78" s="523"/>
      <c r="AC78" s="523"/>
      <c r="AD78" s="523"/>
      <c r="AE78" s="523"/>
      <c r="AF78" s="523"/>
      <c r="AG78" s="523"/>
      <c r="AH78" s="523"/>
      <c r="AI78" s="523"/>
      <c r="AJ78" s="523"/>
      <c r="AK78" s="523"/>
      <c r="AL78" s="523"/>
      <c r="AM78" s="523"/>
      <c r="AN78" s="523"/>
      <c r="AO78" s="523"/>
      <c r="AP78" s="523"/>
      <c r="AQ78" s="523"/>
      <c r="AR78" s="523"/>
      <c r="AS78" s="523"/>
      <c r="AT78" s="523"/>
      <c r="AU78" s="523"/>
      <c r="AV78" s="523"/>
      <c r="AW78" s="523"/>
      <c r="AX78" s="523"/>
      <c r="AY78" s="523"/>
      <c r="AZ78" s="521"/>
      <c r="BA78" s="583"/>
    </row>
    <row r="79" customFormat="false" ht="15" hidden="false" customHeight="true" outlineLevel="1" collapsed="false">
      <c r="B79" s="538"/>
      <c r="C79" s="543"/>
      <c r="D79" s="544"/>
      <c r="E79" s="544"/>
      <c r="F79" s="544"/>
      <c r="G79" s="544"/>
      <c r="H79" s="544"/>
      <c r="I79" s="544"/>
      <c r="J79" s="544"/>
      <c r="K79" s="544"/>
      <c r="L79" s="545"/>
      <c r="M79" s="513" t="s">
        <v>65</v>
      </c>
      <c r="N79" s="513"/>
      <c r="O79" s="513"/>
      <c r="P79" s="513"/>
      <c r="Q79" s="514" t="str">
        <f aca="true">CELL("ligne",Q79)-1&amp;" - "&amp;CELL("colonne",Q79)-1</f>
        <v>78 - 16</v>
      </c>
      <c r="R79" s="514"/>
      <c r="S79" s="514"/>
      <c r="T79" s="514"/>
      <c r="U79" s="514"/>
      <c r="V79" s="514"/>
      <c r="W79" s="514"/>
      <c r="X79" s="514"/>
      <c r="Y79" s="514"/>
      <c r="Z79" s="514"/>
      <c r="AA79" s="514"/>
      <c r="AB79" s="514"/>
      <c r="AC79" s="514"/>
      <c r="AD79" s="514"/>
      <c r="AE79" s="514"/>
      <c r="AF79" s="525"/>
      <c r="AG79" s="513" t="s">
        <v>66</v>
      </c>
      <c r="AH79" s="513"/>
      <c r="AI79" s="513"/>
      <c r="AJ79" s="513"/>
      <c r="AK79" s="514" t="str">
        <f aca="true">CELL("ligne",AK79)-1&amp;" - "&amp;CELL("colonne",AK79)-1</f>
        <v>78 - 36</v>
      </c>
      <c r="AL79" s="514"/>
      <c r="AM79" s="514"/>
      <c r="AN79" s="514"/>
      <c r="AO79" s="514"/>
      <c r="AP79" s="514"/>
      <c r="AQ79" s="514"/>
      <c r="AR79" s="514"/>
      <c r="AS79" s="514"/>
      <c r="AT79" s="514"/>
      <c r="AU79" s="514"/>
      <c r="AV79" s="514"/>
      <c r="AW79" s="514"/>
      <c r="AX79" s="514"/>
      <c r="AY79" s="514"/>
      <c r="AZ79" s="504"/>
      <c r="BA79" s="539"/>
    </row>
    <row r="80" s="508" customFormat="true" ht="8.25" hidden="false" customHeight="false" outlineLevel="1" collapsed="false">
      <c r="B80" s="579"/>
      <c r="C80" s="580"/>
      <c r="D80" s="581"/>
      <c r="E80" s="581"/>
      <c r="F80" s="581"/>
      <c r="G80" s="581"/>
      <c r="H80" s="581"/>
      <c r="I80" s="581"/>
      <c r="J80" s="581"/>
      <c r="K80" s="581"/>
      <c r="L80" s="582"/>
      <c r="M80" s="523"/>
      <c r="N80" s="523"/>
      <c r="O80" s="523"/>
      <c r="P80" s="523"/>
      <c r="Q80" s="523"/>
      <c r="R80" s="523"/>
      <c r="S80" s="523"/>
      <c r="T80" s="523"/>
      <c r="U80" s="523"/>
      <c r="V80" s="523"/>
      <c r="W80" s="523"/>
      <c r="X80" s="523"/>
      <c r="Y80" s="523"/>
      <c r="Z80" s="523"/>
      <c r="AA80" s="523"/>
      <c r="AB80" s="523"/>
      <c r="AC80" s="523"/>
      <c r="AD80" s="523"/>
      <c r="AE80" s="523"/>
      <c r="AF80" s="523"/>
      <c r="AG80" s="523"/>
      <c r="AH80" s="523"/>
      <c r="AI80" s="523"/>
      <c r="AJ80" s="523"/>
      <c r="AK80" s="523"/>
      <c r="AL80" s="523"/>
      <c r="AM80" s="523"/>
      <c r="AN80" s="523"/>
      <c r="AO80" s="523"/>
      <c r="AP80" s="523"/>
      <c r="AQ80" s="523"/>
      <c r="AR80" s="523"/>
      <c r="AS80" s="523"/>
      <c r="AT80" s="523"/>
      <c r="AU80" s="523"/>
      <c r="AV80" s="523"/>
      <c r="AW80" s="523"/>
      <c r="AX80" s="523"/>
      <c r="AY80" s="523"/>
      <c r="AZ80" s="521"/>
      <c r="BA80" s="583"/>
    </row>
    <row r="81" customFormat="false" ht="15" hidden="false" customHeight="true" outlineLevel="1" collapsed="false">
      <c r="B81" s="538"/>
      <c r="C81" s="543"/>
      <c r="D81" s="544"/>
      <c r="E81" s="525"/>
      <c r="F81" s="525"/>
      <c r="G81" s="525"/>
      <c r="H81" s="544"/>
      <c r="I81" s="544"/>
      <c r="J81" s="525"/>
      <c r="K81" s="544"/>
      <c r="L81" s="545"/>
      <c r="M81" s="513" t="s">
        <v>67</v>
      </c>
      <c r="N81" s="513"/>
      <c r="O81" s="513"/>
      <c r="P81" s="513"/>
      <c r="Q81" s="514" t="str">
        <f aca="true">CELL("ligne",Q81)-1&amp;" - "&amp;CELL("colonne",Q81)-1</f>
        <v>80 - 16</v>
      </c>
      <c r="R81" s="514"/>
      <c r="S81" s="514"/>
      <c r="T81" s="514"/>
      <c r="U81" s="514"/>
      <c r="V81" s="514"/>
      <c r="W81" s="514"/>
      <c r="X81" s="514"/>
      <c r="Y81" s="514"/>
      <c r="Z81" s="514"/>
      <c r="AA81" s="514"/>
      <c r="AB81" s="514"/>
      <c r="AC81" s="514"/>
      <c r="AD81" s="514"/>
      <c r="AE81" s="514"/>
      <c r="AF81" s="525"/>
      <c r="AG81" s="513" t="s">
        <v>68</v>
      </c>
      <c r="AH81" s="513"/>
      <c r="AI81" s="513"/>
      <c r="AJ81" s="513"/>
      <c r="AK81" s="514" t="str">
        <f aca="true">CELL("ligne",AK81)-1&amp;" - "&amp;CELL("colonne",AK81)-1</f>
        <v>80 - 36</v>
      </c>
      <c r="AL81" s="514"/>
      <c r="AM81" s="514"/>
      <c r="AN81" s="514"/>
      <c r="AO81" s="514"/>
      <c r="AP81" s="514"/>
      <c r="AQ81" s="514"/>
      <c r="AR81" s="514"/>
      <c r="AS81" s="514"/>
      <c r="AT81" s="514"/>
      <c r="AU81" s="514"/>
      <c r="AV81" s="514"/>
      <c r="AW81" s="514"/>
      <c r="AX81" s="514"/>
      <c r="AY81" s="514"/>
      <c r="AZ81" s="504"/>
      <c r="BA81" s="539"/>
    </row>
    <row r="82" customFormat="false" ht="8.45" hidden="false" customHeight="true" outlineLevel="1" collapsed="false">
      <c r="B82" s="516"/>
      <c r="C82" s="517"/>
      <c r="D82" s="517"/>
      <c r="E82" s="517"/>
      <c r="F82" s="517"/>
      <c r="G82" s="517"/>
      <c r="H82" s="517"/>
      <c r="I82" s="517"/>
      <c r="J82" s="517"/>
      <c r="K82" s="517"/>
      <c r="L82" s="541"/>
      <c r="M82" s="541"/>
      <c r="N82" s="541"/>
      <c r="O82" s="541"/>
      <c r="P82" s="541"/>
      <c r="Q82" s="541"/>
      <c r="R82" s="541"/>
      <c r="S82" s="541"/>
      <c r="T82" s="541"/>
      <c r="U82" s="541"/>
      <c r="V82" s="541"/>
      <c r="W82" s="541"/>
      <c r="X82" s="541"/>
      <c r="Y82" s="541"/>
      <c r="Z82" s="541"/>
      <c r="AA82" s="541"/>
      <c r="AB82" s="541"/>
      <c r="AC82" s="541"/>
      <c r="AD82" s="541"/>
      <c r="AE82" s="541"/>
      <c r="AF82" s="541"/>
      <c r="AG82" s="541"/>
      <c r="AH82" s="541"/>
      <c r="AI82" s="541"/>
      <c r="AJ82" s="541"/>
      <c r="AK82" s="541"/>
      <c r="AL82" s="541"/>
      <c r="AM82" s="541"/>
      <c r="AN82" s="541"/>
      <c r="AO82" s="541"/>
      <c r="AP82" s="541"/>
      <c r="AQ82" s="541"/>
      <c r="AR82" s="541"/>
      <c r="AS82" s="541"/>
      <c r="AT82" s="541"/>
      <c r="AU82" s="541"/>
      <c r="AV82" s="541"/>
      <c r="AW82" s="541"/>
      <c r="AX82" s="541"/>
      <c r="AY82" s="541"/>
      <c r="AZ82" s="541"/>
      <c r="BA82" s="542"/>
    </row>
    <row r="83" customFormat="false" ht="8.45" hidden="false" customHeight="true" outlineLevel="1" collapsed="false">
      <c r="B83" s="538"/>
      <c r="C83" s="543"/>
      <c r="D83" s="544"/>
      <c r="E83" s="544"/>
      <c r="F83" s="544"/>
      <c r="G83" s="544"/>
      <c r="H83" s="544"/>
      <c r="I83" s="544"/>
      <c r="J83" s="544"/>
      <c r="K83" s="544"/>
      <c r="L83" s="545"/>
      <c r="M83" s="504"/>
      <c r="N83" s="504"/>
      <c r="O83" s="504"/>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04"/>
      <c r="AP83" s="504"/>
      <c r="AQ83" s="504"/>
      <c r="AR83" s="504"/>
      <c r="AS83" s="504"/>
      <c r="AT83" s="504"/>
      <c r="AU83" s="504"/>
      <c r="AV83" s="504"/>
      <c r="AW83" s="504"/>
      <c r="AX83" s="504"/>
      <c r="AY83" s="504"/>
      <c r="AZ83" s="504"/>
      <c r="BA83" s="539"/>
    </row>
    <row r="84" s="561" customFormat="true" ht="15" hidden="false" customHeight="true" outlineLevel="1" collapsed="false">
      <c r="B84" s="584"/>
      <c r="C84" s="543" t="s">
        <v>69</v>
      </c>
      <c r="D84" s="543"/>
      <c r="E84" s="543"/>
      <c r="F84" s="543"/>
      <c r="G84" s="543"/>
      <c r="H84" s="543"/>
      <c r="I84" s="543"/>
      <c r="J84" s="543"/>
      <c r="K84" s="543"/>
      <c r="L84" s="543"/>
      <c r="M84" s="513" t="s">
        <v>62</v>
      </c>
      <c r="N84" s="513"/>
      <c r="O84" s="513"/>
      <c r="P84" s="513"/>
      <c r="Q84" s="514" t="str">
        <f aca="true">CELL("ligne",Q84)-1&amp;" - "&amp;CELL("colonne",Q84)-1</f>
        <v>83 - 16</v>
      </c>
      <c r="R84" s="514"/>
      <c r="S84" s="514"/>
      <c r="T84" s="514"/>
      <c r="U84" s="514"/>
      <c r="V84" s="514"/>
      <c r="W84" s="514"/>
      <c r="X84" s="514"/>
      <c r="Y84" s="514"/>
      <c r="Z84" s="514"/>
      <c r="AA84" s="514"/>
      <c r="AB84" s="514"/>
      <c r="AC84" s="514"/>
      <c r="AD84" s="514"/>
      <c r="AE84" s="514"/>
      <c r="AF84" s="525"/>
      <c r="AG84" s="513" t="s">
        <v>64</v>
      </c>
      <c r="AH84" s="513"/>
      <c r="AI84" s="513"/>
      <c r="AJ84" s="513"/>
      <c r="AK84" s="514" t="str">
        <f aca="true">CELL("ligne",AK84)-1&amp;" - "&amp;CELL("colonne",AK84)-1</f>
        <v>83 - 36</v>
      </c>
      <c r="AL84" s="514"/>
      <c r="AM84" s="514"/>
      <c r="AN84" s="514"/>
      <c r="AO84" s="514"/>
      <c r="AP84" s="514"/>
      <c r="AQ84" s="514"/>
      <c r="AR84" s="514"/>
      <c r="AS84" s="514"/>
      <c r="AT84" s="514"/>
      <c r="AU84" s="514"/>
      <c r="AV84" s="514"/>
      <c r="AW84" s="514"/>
      <c r="AX84" s="514"/>
      <c r="AY84" s="514"/>
      <c r="AZ84" s="563"/>
      <c r="BA84" s="578"/>
    </row>
    <row r="85" s="508" customFormat="true" ht="8.25" hidden="false" customHeight="false" outlineLevel="1" collapsed="false">
      <c r="B85" s="579"/>
      <c r="C85" s="580"/>
      <c r="D85" s="581"/>
      <c r="E85" s="523"/>
      <c r="F85" s="523"/>
      <c r="G85" s="523"/>
      <c r="H85" s="581"/>
      <c r="I85" s="581"/>
      <c r="J85" s="581"/>
      <c r="K85" s="581"/>
      <c r="L85" s="582"/>
      <c r="M85" s="523"/>
      <c r="N85" s="523"/>
      <c r="O85" s="523"/>
      <c r="P85" s="523"/>
      <c r="Q85" s="523"/>
      <c r="R85" s="523"/>
      <c r="S85" s="523"/>
      <c r="T85" s="523"/>
      <c r="U85" s="523"/>
      <c r="V85" s="523"/>
      <c r="W85" s="523"/>
      <c r="X85" s="523"/>
      <c r="Y85" s="523"/>
      <c r="Z85" s="523"/>
      <c r="AA85" s="523"/>
      <c r="AB85" s="523"/>
      <c r="AC85" s="523"/>
      <c r="AD85" s="523"/>
      <c r="AE85" s="523"/>
      <c r="AF85" s="523"/>
      <c r="AG85" s="523"/>
      <c r="AH85" s="523"/>
      <c r="AI85" s="523"/>
      <c r="AJ85" s="523"/>
      <c r="AK85" s="523"/>
      <c r="AL85" s="523"/>
      <c r="AM85" s="523"/>
      <c r="AN85" s="523"/>
      <c r="AO85" s="523"/>
      <c r="AP85" s="523"/>
      <c r="AQ85" s="523"/>
      <c r="AR85" s="523"/>
      <c r="AS85" s="523"/>
      <c r="AT85" s="523"/>
      <c r="AU85" s="523"/>
      <c r="AV85" s="523"/>
      <c r="AW85" s="523"/>
      <c r="AX85" s="523"/>
      <c r="AY85" s="523"/>
      <c r="AZ85" s="521"/>
      <c r="BA85" s="583"/>
    </row>
    <row r="86" s="561" customFormat="true" ht="15" hidden="false" customHeight="true" outlineLevel="1" collapsed="false">
      <c r="B86" s="584"/>
      <c r="C86" s="573"/>
      <c r="D86" s="585"/>
      <c r="E86" s="585"/>
      <c r="F86" s="585"/>
      <c r="G86" s="585"/>
      <c r="H86" s="585"/>
      <c r="I86" s="585"/>
      <c r="J86" s="585"/>
      <c r="K86" s="585"/>
      <c r="L86" s="586"/>
      <c r="M86" s="513" t="s">
        <v>65</v>
      </c>
      <c r="N86" s="513"/>
      <c r="O86" s="513"/>
      <c r="P86" s="513"/>
      <c r="Q86" s="514" t="str">
        <f aca="true">CELL("ligne",Q86)-1&amp;" - "&amp;CELL("colonne",Q86)-1</f>
        <v>85 - 16</v>
      </c>
      <c r="R86" s="514"/>
      <c r="S86" s="514"/>
      <c r="T86" s="514"/>
      <c r="U86" s="514"/>
      <c r="V86" s="514"/>
      <c r="W86" s="514"/>
      <c r="X86" s="514"/>
      <c r="Y86" s="514"/>
      <c r="Z86" s="514"/>
      <c r="AA86" s="514"/>
      <c r="AB86" s="514"/>
      <c r="AC86" s="514"/>
      <c r="AD86" s="514"/>
      <c r="AE86" s="514"/>
      <c r="AF86" s="525"/>
      <c r="AG86" s="513" t="s">
        <v>66</v>
      </c>
      <c r="AH86" s="513"/>
      <c r="AI86" s="513"/>
      <c r="AJ86" s="513"/>
      <c r="AK86" s="514" t="str">
        <f aca="true">CELL("ligne",AK86)-1&amp;" - "&amp;CELL("colonne",AK86)-1</f>
        <v>85 - 36</v>
      </c>
      <c r="AL86" s="514"/>
      <c r="AM86" s="514"/>
      <c r="AN86" s="514"/>
      <c r="AO86" s="514"/>
      <c r="AP86" s="514"/>
      <c r="AQ86" s="514"/>
      <c r="AR86" s="514"/>
      <c r="AS86" s="514"/>
      <c r="AT86" s="514"/>
      <c r="AU86" s="514"/>
      <c r="AV86" s="514"/>
      <c r="AW86" s="514"/>
      <c r="AX86" s="514"/>
      <c r="AY86" s="514"/>
      <c r="AZ86" s="563"/>
      <c r="BA86" s="578"/>
    </row>
    <row r="87" s="508" customFormat="true" ht="8.25" hidden="false" customHeight="false" outlineLevel="1" collapsed="false">
      <c r="B87" s="579"/>
      <c r="C87" s="580"/>
      <c r="D87" s="581"/>
      <c r="E87" s="581"/>
      <c r="F87" s="581"/>
      <c r="G87" s="581"/>
      <c r="H87" s="581"/>
      <c r="I87" s="581"/>
      <c r="J87" s="581"/>
      <c r="K87" s="581"/>
      <c r="L87" s="582"/>
      <c r="M87" s="523"/>
      <c r="N87" s="523"/>
      <c r="O87" s="523"/>
      <c r="P87" s="523"/>
      <c r="Q87" s="523"/>
      <c r="R87" s="523"/>
      <c r="S87" s="523"/>
      <c r="T87" s="523"/>
      <c r="U87" s="523"/>
      <c r="V87" s="523"/>
      <c r="W87" s="523"/>
      <c r="X87" s="523"/>
      <c r="Y87" s="523"/>
      <c r="Z87" s="523"/>
      <c r="AA87" s="523"/>
      <c r="AB87" s="523"/>
      <c r="AC87" s="523"/>
      <c r="AD87" s="523"/>
      <c r="AE87" s="523"/>
      <c r="AF87" s="523"/>
      <c r="AG87" s="523"/>
      <c r="AH87" s="523"/>
      <c r="AI87" s="523"/>
      <c r="AJ87" s="523"/>
      <c r="AK87" s="523"/>
      <c r="AL87" s="523"/>
      <c r="AM87" s="523"/>
      <c r="AN87" s="523"/>
      <c r="AO87" s="523"/>
      <c r="AP87" s="523"/>
      <c r="AQ87" s="523"/>
      <c r="AR87" s="523"/>
      <c r="AS87" s="523"/>
      <c r="AT87" s="523"/>
      <c r="AU87" s="523"/>
      <c r="AV87" s="523"/>
      <c r="AW87" s="523"/>
      <c r="AX87" s="523"/>
      <c r="AY87" s="523"/>
      <c r="AZ87" s="521"/>
      <c r="BA87" s="583"/>
    </row>
    <row r="88" s="561" customFormat="true" ht="15" hidden="false" customHeight="true" outlineLevel="1" collapsed="false">
      <c r="B88" s="584"/>
      <c r="C88" s="573"/>
      <c r="D88" s="585"/>
      <c r="E88" s="585"/>
      <c r="F88" s="585"/>
      <c r="G88" s="585"/>
      <c r="H88" s="585"/>
      <c r="I88" s="585"/>
      <c r="J88" s="585"/>
      <c r="K88" s="585"/>
      <c r="L88" s="586"/>
      <c r="M88" s="513" t="s">
        <v>67</v>
      </c>
      <c r="N88" s="513"/>
      <c r="O88" s="513"/>
      <c r="P88" s="513"/>
      <c r="Q88" s="514" t="str">
        <f aca="true">CELL("ligne",Q88)-1&amp;" - "&amp;CELL("colonne",Q88)-1</f>
        <v>87 - 16</v>
      </c>
      <c r="R88" s="514"/>
      <c r="S88" s="514"/>
      <c r="T88" s="514"/>
      <c r="U88" s="514"/>
      <c r="V88" s="514"/>
      <c r="W88" s="514"/>
      <c r="X88" s="514"/>
      <c r="Y88" s="514"/>
      <c r="Z88" s="514"/>
      <c r="AA88" s="514"/>
      <c r="AB88" s="514"/>
      <c r="AC88" s="514"/>
      <c r="AD88" s="514"/>
      <c r="AE88" s="514"/>
      <c r="AF88" s="525"/>
      <c r="AG88" s="513" t="s">
        <v>68</v>
      </c>
      <c r="AH88" s="513"/>
      <c r="AI88" s="513"/>
      <c r="AJ88" s="513"/>
      <c r="AK88" s="514" t="str">
        <f aca="true">CELL("ligne",AK88)-1&amp;" - "&amp;CELL("colonne",AK88)-1</f>
        <v>87 - 36</v>
      </c>
      <c r="AL88" s="514"/>
      <c r="AM88" s="514"/>
      <c r="AN88" s="514"/>
      <c r="AO88" s="514"/>
      <c r="AP88" s="514"/>
      <c r="AQ88" s="514"/>
      <c r="AR88" s="514"/>
      <c r="AS88" s="514"/>
      <c r="AT88" s="514"/>
      <c r="AU88" s="514"/>
      <c r="AV88" s="514"/>
      <c r="AW88" s="514"/>
      <c r="AX88" s="514"/>
      <c r="AY88" s="514"/>
      <c r="AZ88" s="563"/>
      <c r="BA88" s="578"/>
    </row>
    <row r="89" customFormat="false" ht="8.45" hidden="false" customHeight="true" outlineLevel="1" collapsed="false">
      <c r="B89" s="516"/>
      <c r="C89" s="517"/>
      <c r="D89" s="517"/>
      <c r="E89" s="517"/>
      <c r="F89" s="517"/>
      <c r="G89" s="517"/>
      <c r="H89" s="517"/>
      <c r="I89" s="517"/>
      <c r="J89" s="517"/>
      <c r="K89" s="517"/>
      <c r="L89" s="541"/>
      <c r="M89" s="541"/>
      <c r="N89" s="541"/>
      <c r="O89" s="541"/>
      <c r="P89" s="541"/>
      <c r="Q89" s="541"/>
      <c r="R89" s="541"/>
      <c r="S89" s="541"/>
      <c r="T89" s="541"/>
      <c r="U89" s="541"/>
      <c r="V89" s="541"/>
      <c r="W89" s="541"/>
      <c r="X89" s="541"/>
      <c r="Y89" s="541"/>
      <c r="Z89" s="541"/>
      <c r="AA89" s="541"/>
      <c r="AB89" s="541"/>
      <c r="AC89" s="541"/>
      <c r="AD89" s="541"/>
      <c r="AE89" s="541"/>
      <c r="AF89" s="541"/>
      <c r="AG89" s="541"/>
      <c r="AH89" s="541"/>
      <c r="AI89" s="541"/>
      <c r="AJ89" s="541"/>
      <c r="AK89" s="541"/>
      <c r="AL89" s="541"/>
      <c r="AM89" s="541"/>
      <c r="AN89" s="541"/>
      <c r="AO89" s="541"/>
      <c r="AP89" s="541"/>
      <c r="AQ89" s="541"/>
      <c r="AR89" s="541"/>
      <c r="AS89" s="541"/>
      <c r="AT89" s="541"/>
      <c r="AU89" s="541"/>
      <c r="AV89" s="541"/>
      <c r="AW89" s="541"/>
      <c r="AX89" s="541"/>
      <c r="AY89" s="541"/>
      <c r="AZ89" s="541"/>
      <c r="BA89" s="542"/>
    </row>
    <row r="90" customFormat="false" ht="8.45" hidden="false" customHeight="true" outlineLevel="1" collapsed="false">
      <c r="B90" s="512"/>
      <c r="C90" s="505"/>
      <c r="D90" s="504"/>
      <c r="E90" s="504"/>
      <c r="F90" s="504"/>
      <c r="G90" s="504"/>
      <c r="H90" s="504"/>
      <c r="I90" s="504"/>
      <c r="J90" s="504"/>
      <c r="K90" s="504"/>
      <c r="L90" s="504"/>
      <c r="M90" s="504"/>
      <c r="N90" s="504"/>
      <c r="O90" s="504"/>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04"/>
      <c r="AP90" s="504"/>
      <c r="AQ90" s="504"/>
      <c r="AR90" s="504"/>
      <c r="AS90" s="504"/>
      <c r="AT90" s="504"/>
      <c r="AU90" s="504"/>
      <c r="AV90" s="504"/>
      <c r="AW90" s="504"/>
      <c r="AX90" s="504"/>
      <c r="AY90" s="504"/>
      <c r="AZ90" s="504"/>
      <c r="BA90" s="539"/>
    </row>
    <row r="91" customFormat="false" ht="15" hidden="false" customHeight="false" outlineLevel="1" collapsed="false">
      <c r="B91" s="512"/>
      <c r="C91" s="513" t="s">
        <v>71</v>
      </c>
      <c r="D91" s="513"/>
      <c r="E91" s="513"/>
      <c r="F91" s="513"/>
      <c r="G91" s="513"/>
      <c r="H91" s="513"/>
      <c r="I91" s="513"/>
      <c r="J91" s="513"/>
      <c r="K91" s="513"/>
      <c r="L91" s="504"/>
      <c r="M91" s="525"/>
      <c r="N91" s="587"/>
      <c r="O91" s="587"/>
      <c r="P91" s="587"/>
      <c r="Q91" s="587"/>
      <c r="R91" s="587"/>
      <c r="S91" s="587"/>
      <c r="T91" s="587"/>
      <c r="U91" s="587"/>
      <c r="V91" s="587"/>
      <c r="W91" s="587"/>
      <c r="X91" s="587"/>
      <c r="Y91" s="587"/>
      <c r="Z91" s="587"/>
      <c r="AA91" s="587"/>
      <c r="AB91" s="587"/>
      <c r="AC91" s="525"/>
      <c r="AD91" s="525"/>
      <c r="AE91" s="525"/>
      <c r="AF91" s="525"/>
      <c r="AG91" s="525"/>
      <c r="AH91" s="525"/>
      <c r="AI91" s="525"/>
      <c r="AJ91" s="525"/>
      <c r="AK91" s="525"/>
      <c r="AL91" s="525"/>
      <c r="AM91" s="525"/>
      <c r="AN91" s="525"/>
      <c r="AO91" s="525"/>
      <c r="AP91" s="525"/>
      <c r="AQ91" s="525"/>
      <c r="AR91" s="525"/>
      <c r="AS91" s="525"/>
      <c r="AT91" s="525"/>
      <c r="AU91" s="525"/>
      <c r="AV91" s="525"/>
      <c r="AW91" s="525"/>
      <c r="AX91" s="525"/>
      <c r="AY91" s="504"/>
      <c r="AZ91" s="504"/>
      <c r="BA91" s="539"/>
    </row>
    <row r="92" s="508" customFormat="true" ht="8.25" hidden="false" customHeight="false" outlineLevel="1" collapsed="false">
      <c r="B92" s="520"/>
      <c r="C92" s="521"/>
      <c r="D92" s="521"/>
      <c r="E92" s="521"/>
      <c r="F92" s="521"/>
      <c r="G92" s="521"/>
      <c r="H92" s="521"/>
      <c r="I92" s="521"/>
      <c r="J92" s="521"/>
      <c r="K92" s="521"/>
      <c r="L92" s="521"/>
      <c r="M92" s="523"/>
      <c r="N92" s="523"/>
      <c r="O92" s="523"/>
      <c r="P92" s="523"/>
      <c r="Q92" s="523"/>
      <c r="R92" s="523"/>
      <c r="S92" s="523"/>
      <c r="T92" s="523"/>
      <c r="U92" s="523"/>
      <c r="V92" s="523"/>
      <c r="W92" s="523"/>
      <c r="X92" s="523"/>
      <c r="Y92" s="523"/>
      <c r="Z92" s="523"/>
      <c r="AA92" s="523"/>
      <c r="AB92" s="523"/>
      <c r="AC92" s="523"/>
      <c r="AD92" s="523"/>
      <c r="AE92" s="523"/>
      <c r="AF92" s="523"/>
      <c r="AG92" s="523"/>
      <c r="AH92" s="523"/>
      <c r="AI92" s="523"/>
      <c r="AJ92" s="523"/>
      <c r="AK92" s="523"/>
      <c r="AL92" s="523"/>
      <c r="AM92" s="523"/>
      <c r="AN92" s="523"/>
      <c r="AO92" s="523"/>
      <c r="AP92" s="523"/>
      <c r="AQ92" s="523"/>
      <c r="AR92" s="523"/>
      <c r="AS92" s="523"/>
      <c r="AT92" s="523"/>
      <c r="AU92" s="523"/>
      <c r="AV92" s="523"/>
      <c r="AW92" s="523"/>
      <c r="AX92" s="523"/>
      <c r="AY92" s="521"/>
      <c r="AZ92" s="521"/>
      <c r="BA92" s="583"/>
    </row>
    <row r="93" customFormat="false" ht="15" hidden="false" customHeight="false" outlineLevel="1" collapsed="false">
      <c r="B93" s="512"/>
      <c r="C93" s="588" t="s">
        <v>51</v>
      </c>
      <c r="D93" s="588"/>
      <c r="E93" s="588" t="s">
        <v>72</v>
      </c>
      <c r="F93" s="588"/>
      <c r="G93" s="588"/>
      <c r="H93" s="588"/>
      <c r="I93" s="588"/>
      <c r="J93" s="588"/>
      <c r="K93" s="588"/>
      <c r="L93" s="588"/>
      <c r="M93" s="588"/>
      <c r="N93" s="588"/>
      <c r="O93" s="588"/>
      <c r="P93" s="588"/>
      <c r="Q93" s="588"/>
      <c r="R93" s="588"/>
      <c r="S93" s="588" t="s">
        <v>73</v>
      </c>
      <c r="T93" s="588"/>
      <c r="U93" s="588"/>
      <c r="V93" s="588"/>
      <c r="W93" s="588"/>
      <c r="X93" s="588"/>
      <c r="Y93" s="588"/>
      <c r="Z93" s="588"/>
      <c r="AA93" s="588"/>
      <c r="AB93" s="588" t="s">
        <v>74</v>
      </c>
      <c r="AC93" s="588"/>
      <c r="AD93" s="588"/>
      <c r="AE93" s="588"/>
      <c r="AF93" s="588"/>
      <c r="AG93" s="588"/>
      <c r="AH93" s="588"/>
      <c r="AI93" s="588"/>
      <c r="AJ93" s="588"/>
      <c r="AK93" s="588"/>
      <c r="AL93" s="588"/>
      <c r="AM93" s="588"/>
      <c r="AN93" s="588"/>
      <c r="AO93" s="588" t="s">
        <v>75</v>
      </c>
      <c r="AP93" s="588"/>
      <c r="AQ93" s="588"/>
      <c r="AR93" s="588"/>
      <c r="AS93" s="588" t="s">
        <v>76</v>
      </c>
      <c r="AT93" s="588"/>
      <c r="AU93" s="588"/>
      <c r="AV93" s="588"/>
      <c r="AW93" s="588" t="s">
        <v>77</v>
      </c>
      <c r="AX93" s="588"/>
      <c r="AY93" s="588"/>
      <c r="AZ93" s="588"/>
      <c r="BA93" s="539"/>
    </row>
    <row r="94" customFormat="false" ht="15" hidden="false" customHeight="false" outlineLevel="1" collapsed="false">
      <c r="B94" s="512"/>
      <c r="C94" s="527" t="n">
        <v>1</v>
      </c>
      <c r="D94" s="527"/>
      <c r="E94" s="565" t="str">
        <f aca="true">CELL("ligne",E94)-1&amp;" - "&amp;CELL("colonne",E94)-1</f>
        <v>93 - 4</v>
      </c>
      <c r="F94" s="565"/>
      <c r="G94" s="565"/>
      <c r="H94" s="565"/>
      <c r="I94" s="565"/>
      <c r="J94" s="565"/>
      <c r="K94" s="565"/>
      <c r="L94" s="565"/>
      <c r="M94" s="565"/>
      <c r="N94" s="565"/>
      <c r="O94" s="565"/>
      <c r="P94" s="565"/>
      <c r="Q94" s="565"/>
      <c r="R94" s="565"/>
      <c r="S94" s="565" t="str">
        <f aca="true">CELL("ligne",S94)-1&amp;" - "&amp;CELL("colonne",S94)-1</f>
        <v>93 - 18</v>
      </c>
      <c r="T94" s="565"/>
      <c r="U94" s="565"/>
      <c r="V94" s="565"/>
      <c r="W94" s="565"/>
      <c r="X94" s="565"/>
      <c r="Y94" s="565"/>
      <c r="Z94" s="565"/>
      <c r="AA94" s="565"/>
      <c r="AB94" s="589" t="str">
        <f aca="true">CELL("ligne",AB94)-1&amp;" - "&amp;CELL("colonne",AB94)-1</f>
        <v>93 - 27</v>
      </c>
      <c r="AC94" s="589"/>
      <c r="AD94" s="589"/>
      <c r="AE94" s="589"/>
      <c r="AF94" s="589"/>
      <c r="AG94" s="589"/>
      <c r="AH94" s="589"/>
      <c r="AI94" s="589"/>
      <c r="AJ94" s="589"/>
      <c r="AK94" s="589"/>
      <c r="AL94" s="589"/>
      <c r="AM94" s="589"/>
      <c r="AN94" s="589"/>
      <c r="AO94" s="589" t="str">
        <f aca="true">CELL("ligne",AO94)-1&amp;" - "&amp;CELL("colonne",AO94)-1</f>
        <v>93 - 40</v>
      </c>
      <c r="AP94" s="589"/>
      <c r="AQ94" s="589"/>
      <c r="AR94" s="589"/>
      <c r="AS94" s="589" t="str">
        <f aca="true">CELL("ligne",AS94)-1&amp;" - "&amp;CELL("colonne",AS94)-1</f>
        <v>93 - 44</v>
      </c>
      <c r="AT94" s="589"/>
      <c r="AU94" s="589"/>
      <c r="AV94" s="589"/>
      <c r="AW94" s="589" t="str">
        <f aca="true">CELL("ligne",AW94)-1&amp;" - "&amp;CELL("colonne",AW94)-1</f>
        <v>93 - 48</v>
      </c>
      <c r="AX94" s="589"/>
      <c r="AY94" s="589"/>
      <c r="AZ94" s="589"/>
      <c r="BA94" s="539"/>
    </row>
    <row r="95" customFormat="false" ht="15" hidden="false" customHeight="false" outlineLevel="1" collapsed="false">
      <c r="B95" s="512"/>
      <c r="C95" s="527" t="n">
        <v>2</v>
      </c>
      <c r="D95" s="527"/>
      <c r="E95" s="565" t="str">
        <f aca="true">CELL("ligne",E95)-1&amp;" - "&amp;CELL("colonne",E95)-1</f>
        <v>94 - 4</v>
      </c>
      <c r="F95" s="565"/>
      <c r="G95" s="565"/>
      <c r="H95" s="565"/>
      <c r="I95" s="565"/>
      <c r="J95" s="565"/>
      <c r="K95" s="565"/>
      <c r="L95" s="565"/>
      <c r="M95" s="565"/>
      <c r="N95" s="565"/>
      <c r="O95" s="565"/>
      <c r="P95" s="565"/>
      <c r="Q95" s="565"/>
      <c r="R95" s="565"/>
      <c r="S95" s="565" t="str">
        <f aca="true">CELL("ligne",S95)-1&amp;" - "&amp;CELL("colonne",S95)-1</f>
        <v>94 - 18</v>
      </c>
      <c r="T95" s="565"/>
      <c r="U95" s="565"/>
      <c r="V95" s="565"/>
      <c r="W95" s="565"/>
      <c r="X95" s="565"/>
      <c r="Y95" s="565"/>
      <c r="Z95" s="565"/>
      <c r="AA95" s="565"/>
      <c r="AB95" s="589" t="str">
        <f aca="true">CELL("ligne",AB95)-1&amp;" - "&amp;CELL("colonne",AB95)-1</f>
        <v>94 - 27</v>
      </c>
      <c r="AC95" s="589"/>
      <c r="AD95" s="589"/>
      <c r="AE95" s="589"/>
      <c r="AF95" s="589"/>
      <c r="AG95" s="589"/>
      <c r="AH95" s="589"/>
      <c r="AI95" s="589"/>
      <c r="AJ95" s="589"/>
      <c r="AK95" s="589"/>
      <c r="AL95" s="589"/>
      <c r="AM95" s="589"/>
      <c r="AN95" s="589"/>
      <c r="AO95" s="589" t="str">
        <f aca="true">CELL("ligne",AO95)-1&amp;" - "&amp;CELL("colonne",AO95)-1</f>
        <v>94 - 40</v>
      </c>
      <c r="AP95" s="589"/>
      <c r="AQ95" s="589"/>
      <c r="AR95" s="589"/>
      <c r="AS95" s="589" t="str">
        <f aca="true">CELL("ligne",AS95)-1&amp;" - "&amp;CELL("colonne",AS95)-1</f>
        <v>94 - 44</v>
      </c>
      <c r="AT95" s="589"/>
      <c r="AU95" s="589"/>
      <c r="AV95" s="589"/>
      <c r="AW95" s="589" t="str">
        <f aca="true">CELL("ligne",AW95)-1&amp;" - "&amp;CELL("colonne",AW95)-1</f>
        <v>94 - 48</v>
      </c>
      <c r="AX95" s="589"/>
      <c r="AY95" s="589"/>
      <c r="AZ95" s="589"/>
      <c r="BA95" s="539"/>
    </row>
    <row r="96" customFormat="false" ht="15" hidden="false" customHeight="false" outlineLevel="1" collapsed="false">
      <c r="B96" s="512"/>
      <c r="C96" s="527" t="n">
        <v>3</v>
      </c>
      <c r="D96" s="527"/>
      <c r="E96" s="565" t="str">
        <f aca="true">CELL("ligne",E96)-1&amp;" - "&amp;CELL("colonne",E96)-1</f>
        <v>95 - 4</v>
      </c>
      <c r="F96" s="565"/>
      <c r="G96" s="565"/>
      <c r="H96" s="565"/>
      <c r="I96" s="565"/>
      <c r="J96" s="565"/>
      <c r="K96" s="565"/>
      <c r="L96" s="565"/>
      <c r="M96" s="565"/>
      <c r="N96" s="565"/>
      <c r="O96" s="565"/>
      <c r="P96" s="565"/>
      <c r="Q96" s="565"/>
      <c r="R96" s="565"/>
      <c r="S96" s="565" t="str">
        <f aca="true">CELL("ligne",S96)-1&amp;" - "&amp;CELL("colonne",S96)-1</f>
        <v>95 - 18</v>
      </c>
      <c r="T96" s="565"/>
      <c r="U96" s="565"/>
      <c r="V96" s="565"/>
      <c r="W96" s="565"/>
      <c r="X96" s="565"/>
      <c r="Y96" s="565"/>
      <c r="Z96" s="565"/>
      <c r="AA96" s="565"/>
      <c r="AB96" s="589" t="str">
        <f aca="true">CELL("ligne",AB96)-1&amp;" - "&amp;CELL("colonne",AB96)-1</f>
        <v>95 - 27</v>
      </c>
      <c r="AC96" s="589"/>
      <c r="AD96" s="589"/>
      <c r="AE96" s="589"/>
      <c r="AF96" s="589"/>
      <c r="AG96" s="589"/>
      <c r="AH96" s="589"/>
      <c r="AI96" s="589"/>
      <c r="AJ96" s="589"/>
      <c r="AK96" s="589"/>
      <c r="AL96" s="589"/>
      <c r="AM96" s="589"/>
      <c r="AN96" s="589"/>
      <c r="AO96" s="589" t="str">
        <f aca="true">CELL("ligne",AO96)-1&amp;" - "&amp;CELL("colonne",AO96)-1</f>
        <v>95 - 40</v>
      </c>
      <c r="AP96" s="589"/>
      <c r="AQ96" s="589"/>
      <c r="AR96" s="589"/>
      <c r="AS96" s="589" t="str">
        <f aca="true">CELL("ligne",AS96)-1&amp;" - "&amp;CELL("colonne",AS96)-1</f>
        <v>95 - 44</v>
      </c>
      <c r="AT96" s="589"/>
      <c r="AU96" s="589"/>
      <c r="AV96" s="589"/>
      <c r="AW96" s="589" t="str">
        <f aca="true">CELL("ligne",AW96)-1&amp;" - "&amp;CELL("colonne",AW96)-1</f>
        <v>95 - 48</v>
      </c>
      <c r="AX96" s="589"/>
      <c r="AY96" s="589"/>
      <c r="AZ96" s="589"/>
      <c r="BA96" s="539"/>
    </row>
    <row r="97" customFormat="false" ht="15" hidden="false" customHeight="false" outlineLevel="1" collapsed="false">
      <c r="B97" s="512"/>
      <c r="C97" s="527" t="n">
        <v>4</v>
      </c>
      <c r="D97" s="527"/>
      <c r="E97" s="565" t="str">
        <f aca="true">CELL("ligne",E97)-1&amp;" - "&amp;CELL("colonne",E97)-1</f>
        <v>96 - 4</v>
      </c>
      <c r="F97" s="565"/>
      <c r="G97" s="565"/>
      <c r="H97" s="565"/>
      <c r="I97" s="565"/>
      <c r="J97" s="565"/>
      <c r="K97" s="565"/>
      <c r="L97" s="565"/>
      <c r="M97" s="565"/>
      <c r="N97" s="565"/>
      <c r="O97" s="565"/>
      <c r="P97" s="565"/>
      <c r="Q97" s="565"/>
      <c r="R97" s="565"/>
      <c r="S97" s="565" t="str">
        <f aca="true">CELL("ligne",S97)-1&amp;" - "&amp;CELL("colonne",S97)-1</f>
        <v>96 - 18</v>
      </c>
      <c r="T97" s="565"/>
      <c r="U97" s="565"/>
      <c r="V97" s="565"/>
      <c r="W97" s="565"/>
      <c r="X97" s="565"/>
      <c r="Y97" s="565"/>
      <c r="Z97" s="565"/>
      <c r="AA97" s="565"/>
      <c r="AB97" s="589" t="str">
        <f aca="true">CELL("ligne",AB97)-1&amp;" - "&amp;CELL("colonne",AB97)-1</f>
        <v>96 - 27</v>
      </c>
      <c r="AC97" s="589"/>
      <c r="AD97" s="589"/>
      <c r="AE97" s="589"/>
      <c r="AF97" s="589"/>
      <c r="AG97" s="589"/>
      <c r="AH97" s="589"/>
      <c r="AI97" s="589"/>
      <c r="AJ97" s="589"/>
      <c r="AK97" s="589"/>
      <c r="AL97" s="589"/>
      <c r="AM97" s="589"/>
      <c r="AN97" s="589"/>
      <c r="AO97" s="589" t="str">
        <f aca="true">CELL("ligne",AO97)-1&amp;" - "&amp;CELL("colonne",AO97)-1</f>
        <v>96 - 40</v>
      </c>
      <c r="AP97" s="589"/>
      <c r="AQ97" s="589"/>
      <c r="AR97" s="589"/>
      <c r="AS97" s="589" t="str">
        <f aca="true">CELL("ligne",AS97)-1&amp;" - "&amp;CELL("colonne",AS97)-1</f>
        <v>96 - 44</v>
      </c>
      <c r="AT97" s="589"/>
      <c r="AU97" s="589"/>
      <c r="AV97" s="589"/>
      <c r="AW97" s="589" t="str">
        <f aca="true">CELL("ligne",AW97)-1&amp;" - "&amp;CELL("colonne",AW97)-1</f>
        <v>96 - 48</v>
      </c>
      <c r="AX97" s="589"/>
      <c r="AY97" s="589"/>
      <c r="AZ97" s="589"/>
      <c r="BA97" s="539"/>
    </row>
    <row r="98" customFormat="false" ht="15" hidden="false" customHeight="false" outlineLevel="1" collapsed="false">
      <c r="B98" s="512"/>
      <c r="C98" s="527" t="n">
        <v>5</v>
      </c>
      <c r="D98" s="527"/>
      <c r="E98" s="565" t="str">
        <f aca="true">CELL("ligne",E98)-1&amp;" - "&amp;CELL("colonne",E98)-1</f>
        <v>97 - 4</v>
      </c>
      <c r="F98" s="565"/>
      <c r="G98" s="565"/>
      <c r="H98" s="565"/>
      <c r="I98" s="565"/>
      <c r="J98" s="565"/>
      <c r="K98" s="565"/>
      <c r="L98" s="565"/>
      <c r="M98" s="565"/>
      <c r="N98" s="565"/>
      <c r="O98" s="565"/>
      <c r="P98" s="565"/>
      <c r="Q98" s="565"/>
      <c r="R98" s="565"/>
      <c r="S98" s="565" t="str">
        <f aca="true">CELL("ligne",S98)-1&amp;" - "&amp;CELL("colonne",S98)-1</f>
        <v>97 - 18</v>
      </c>
      <c r="T98" s="565"/>
      <c r="U98" s="565"/>
      <c r="V98" s="565"/>
      <c r="W98" s="565"/>
      <c r="X98" s="565"/>
      <c r="Y98" s="565"/>
      <c r="Z98" s="565"/>
      <c r="AA98" s="565"/>
      <c r="AB98" s="589" t="str">
        <f aca="true">CELL("ligne",AB98)-1&amp;" - "&amp;CELL("colonne",AB98)-1</f>
        <v>97 - 27</v>
      </c>
      <c r="AC98" s="589"/>
      <c r="AD98" s="589"/>
      <c r="AE98" s="589"/>
      <c r="AF98" s="589"/>
      <c r="AG98" s="589"/>
      <c r="AH98" s="589"/>
      <c r="AI98" s="589"/>
      <c r="AJ98" s="589"/>
      <c r="AK98" s="589"/>
      <c r="AL98" s="589"/>
      <c r="AM98" s="589"/>
      <c r="AN98" s="589"/>
      <c r="AO98" s="589" t="str">
        <f aca="true">CELL("ligne",AO98)-1&amp;" - "&amp;CELL("colonne",AO98)-1</f>
        <v>97 - 40</v>
      </c>
      <c r="AP98" s="589"/>
      <c r="AQ98" s="589"/>
      <c r="AR98" s="589"/>
      <c r="AS98" s="589" t="str">
        <f aca="true">CELL("ligne",AS98)-1&amp;" - "&amp;CELL("colonne",AS98)-1</f>
        <v>97 - 44</v>
      </c>
      <c r="AT98" s="589"/>
      <c r="AU98" s="589"/>
      <c r="AV98" s="589"/>
      <c r="AW98" s="589" t="str">
        <f aca="true">CELL("ligne",AW98)-1&amp;" - "&amp;CELL("colonne",AW98)-1</f>
        <v>97 - 48</v>
      </c>
      <c r="AX98" s="589"/>
      <c r="AY98" s="589"/>
      <c r="AZ98" s="589"/>
      <c r="BA98" s="539"/>
    </row>
    <row r="99" customFormat="false" ht="15" hidden="false" customHeight="false" outlineLevel="1" collapsed="false">
      <c r="B99" s="512"/>
      <c r="C99" s="527" t="n">
        <v>6</v>
      </c>
      <c r="D99" s="527"/>
      <c r="E99" s="565" t="str">
        <f aca="true">CELL("ligne",E99)-1&amp;" - "&amp;CELL("colonne",E99)-1</f>
        <v>98 - 4</v>
      </c>
      <c r="F99" s="565"/>
      <c r="G99" s="565"/>
      <c r="H99" s="565"/>
      <c r="I99" s="565"/>
      <c r="J99" s="565"/>
      <c r="K99" s="565"/>
      <c r="L99" s="565"/>
      <c r="M99" s="565"/>
      <c r="N99" s="565"/>
      <c r="O99" s="565"/>
      <c r="P99" s="565"/>
      <c r="Q99" s="565"/>
      <c r="R99" s="565"/>
      <c r="S99" s="565" t="str">
        <f aca="true">CELL("ligne",S99)-1&amp;" - "&amp;CELL("colonne",S99)-1</f>
        <v>98 - 18</v>
      </c>
      <c r="T99" s="565"/>
      <c r="U99" s="565"/>
      <c r="V99" s="565"/>
      <c r="W99" s="565"/>
      <c r="X99" s="565"/>
      <c r="Y99" s="565"/>
      <c r="Z99" s="565"/>
      <c r="AA99" s="565"/>
      <c r="AB99" s="589" t="str">
        <f aca="true">CELL("ligne",AB99)-1&amp;" - "&amp;CELL("colonne",AB99)-1</f>
        <v>98 - 27</v>
      </c>
      <c r="AC99" s="589"/>
      <c r="AD99" s="589"/>
      <c r="AE99" s="589"/>
      <c r="AF99" s="589"/>
      <c r="AG99" s="589"/>
      <c r="AH99" s="589"/>
      <c r="AI99" s="589"/>
      <c r="AJ99" s="589"/>
      <c r="AK99" s="589"/>
      <c r="AL99" s="589"/>
      <c r="AM99" s="589"/>
      <c r="AN99" s="589"/>
      <c r="AO99" s="589" t="str">
        <f aca="true">CELL("ligne",AO99)-1&amp;" - "&amp;CELL("colonne",AO99)-1</f>
        <v>98 - 40</v>
      </c>
      <c r="AP99" s="589"/>
      <c r="AQ99" s="589"/>
      <c r="AR99" s="589"/>
      <c r="AS99" s="589" t="str">
        <f aca="true">CELL("ligne",AS99)-1&amp;" - "&amp;CELL("colonne",AS99)-1</f>
        <v>98 - 44</v>
      </c>
      <c r="AT99" s="589"/>
      <c r="AU99" s="589"/>
      <c r="AV99" s="589"/>
      <c r="AW99" s="589" t="str">
        <f aca="true">CELL("ligne",AW99)-1&amp;" - "&amp;CELL("colonne",AW99)-1</f>
        <v>98 - 48</v>
      </c>
      <c r="AX99" s="589"/>
      <c r="AY99" s="589"/>
      <c r="AZ99" s="589"/>
      <c r="BA99" s="539"/>
    </row>
    <row r="100" customFormat="false" ht="15" hidden="false" customHeight="false" outlineLevel="1" collapsed="false">
      <c r="B100" s="512"/>
      <c r="C100" s="527" t="n">
        <v>7</v>
      </c>
      <c r="D100" s="527"/>
      <c r="E100" s="565" t="str">
        <f aca="true">CELL("ligne",E100)-1&amp;" - "&amp;CELL("colonne",E100)-1</f>
        <v>99 - 4</v>
      </c>
      <c r="F100" s="565"/>
      <c r="G100" s="565"/>
      <c r="H100" s="565"/>
      <c r="I100" s="565"/>
      <c r="J100" s="565"/>
      <c r="K100" s="565"/>
      <c r="L100" s="565"/>
      <c r="M100" s="565"/>
      <c r="N100" s="565"/>
      <c r="O100" s="565"/>
      <c r="P100" s="565"/>
      <c r="Q100" s="565"/>
      <c r="R100" s="565"/>
      <c r="S100" s="565" t="str">
        <f aca="true">CELL("ligne",S100)-1&amp;" - "&amp;CELL("colonne",S100)-1</f>
        <v>99 - 18</v>
      </c>
      <c r="T100" s="565"/>
      <c r="U100" s="565"/>
      <c r="V100" s="565"/>
      <c r="W100" s="565"/>
      <c r="X100" s="565"/>
      <c r="Y100" s="565"/>
      <c r="Z100" s="565"/>
      <c r="AA100" s="565"/>
      <c r="AB100" s="589" t="str">
        <f aca="true">CELL("ligne",AB100)-1&amp;" - "&amp;CELL("colonne",AB100)-1</f>
        <v>99 - 27</v>
      </c>
      <c r="AC100" s="589"/>
      <c r="AD100" s="589"/>
      <c r="AE100" s="589"/>
      <c r="AF100" s="589"/>
      <c r="AG100" s="589"/>
      <c r="AH100" s="589"/>
      <c r="AI100" s="589"/>
      <c r="AJ100" s="589"/>
      <c r="AK100" s="589"/>
      <c r="AL100" s="589"/>
      <c r="AM100" s="589"/>
      <c r="AN100" s="589"/>
      <c r="AO100" s="589" t="str">
        <f aca="true">CELL("ligne",AO100)-1&amp;" - "&amp;CELL("colonne",AO100)-1</f>
        <v>99 - 40</v>
      </c>
      <c r="AP100" s="589"/>
      <c r="AQ100" s="589"/>
      <c r="AR100" s="589"/>
      <c r="AS100" s="589" t="str">
        <f aca="true">CELL("ligne",AS100)-1&amp;" - "&amp;CELL("colonne",AS100)-1</f>
        <v>99 - 44</v>
      </c>
      <c r="AT100" s="589"/>
      <c r="AU100" s="589"/>
      <c r="AV100" s="589"/>
      <c r="AW100" s="589" t="str">
        <f aca="true">CELL("ligne",AW100)-1&amp;" - "&amp;CELL("colonne",AW100)-1</f>
        <v>99 - 48</v>
      </c>
      <c r="AX100" s="589"/>
      <c r="AY100" s="589"/>
      <c r="AZ100" s="589"/>
      <c r="BA100" s="539"/>
    </row>
    <row r="101" customFormat="false" ht="15" hidden="false" customHeight="false" outlineLevel="1" collapsed="false">
      <c r="B101" s="512"/>
      <c r="C101" s="527" t="n">
        <v>8</v>
      </c>
      <c r="D101" s="527"/>
      <c r="E101" s="565" t="str">
        <f aca="true">CELL("ligne",E101)-1&amp;" - "&amp;CELL("colonne",E101)-1</f>
        <v>100 - 4</v>
      </c>
      <c r="F101" s="565"/>
      <c r="G101" s="565"/>
      <c r="H101" s="565"/>
      <c r="I101" s="565"/>
      <c r="J101" s="565"/>
      <c r="K101" s="565"/>
      <c r="L101" s="565"/>
      <c r="M101" s="565"/>
      <c r="N101" s="565"/>
      <c r="O101" s="565"/>
      <c r="P101" s="565"/>
      <c r="Q101" s="565"/>
      <c r="R101" s="565"/>
      <c r="S101" s="565" t="str">
        <f aca="true">CELL("ligne",S101)-1&amp;" - "&amp;CELL("colonne",S101)-1</f>
        <v>100 - 18</v>
      </c>
      <c r="T101" s="565"/>
      <c r="U101" s="565"/>
      <c r="V101" s="565"/>
      <c r="W101" s="565"/>
      <c r="X101" s="565"/>
      <c r="Y101" s="565"/>
      <c r="Z101" s="565"/>
      <c r="AA101" s="565"/>
      <c r="AB101" s="589" t="str">
        <f aca="true">CELL("ligne",AB101)-1&amp;" - "&amp;CELL("colonne",AB101)-1</f>
        <v>100 - 27</v>
      </c>
      <c r="AC101" s="589"/>
      <c r="AD101" s="589"/>
      <c r="AE101" s="589"/>
      <c r="AF101" s="589"/>
      <c r="AG101" s="589"/>
      <c r="AH101" s="589"/>
      <c r="AI101" s="589"/>
      <c r="AJ101" s="589"/>
      <c r="AK101" s="589"/>
      <c r="AL101" s="589"/>
      <c r="AM101" s="589"/>
      <c r="AN101" s="589"/>
      <c r="AO101" s="589" t="str">
        <f aca="true">CELL("ligne",AO101)-1&amp;" - "&amp;CELL("colonne",AO101)-1</f>
        <v>100 - 40</v>
      </c>
      <c r="AP101" s="589"/>
      <c r="AQ101" s="589"/>
      <c r="AR101" s="589"/>
      <c r="AS101" s="589" t="str">
        <f aca="true">CELL("ligne",AS101)-1&amp;" - "&amp;CELL("colonne",AS101)-1</f>
        <v>100 - 44</v>
      </c>
      <c r="AT101" s="589"/>
      <c r="AU101" s="589"/>
      <c r="AV101" s="589"/>
      <c r="AW101" s="589" t="str">
        <f aca="true">CELL("ligne",AW101)-1&amp;" - "&amp;CELL("colonne",AW101)-1</f>
        <v>100 - 48</v>
      </c>
      <c r="AX101" s="589"/>
      <c r="AY101" s="589"/>
      <c r="AZ101" s="589"/>
      <c r="BA101" s="539"/>
    </row>
    <row r="102" customFormat="false" ht="15" hidden="false" customHeight="false" outlineLevel="1" collapsed="false">
      <c r="B102" s="512"/>
      <c r="C102" s="527" t="n">
        <v>9</v>
      </c>
      <c r="D102" s="527"/>
      <c r="E102" s="565" t="str">
        <f aca="true">CELL("ligne",E102)-1&amp;" - "&amp;CELL("colonne",E102)-1</f>
        <v>101 - 4</v>
      </c>
      <c r="F102" s="565"/>
      <c r="G102" s="565"/>
      <c r="H102" s="565"/>
      <c r="I102" s="565"/>
      <c r="J102" s="565"/>
      <c r="K102" s="565"/>
      <c r="L102" s="565"/>
      <c r="M102" s="565"/>
      <c r="N102" s="565"/>
      <c r="O102" s="565"/>
      <c r="P102" s="565"/>
      <c r="Q102" s="565"/>
      <c r="R102" s="565"/>
      <c r="S102" s="565" t="str">
        <f aca="true">CELL("ligne",S102)-1&amp;" - "&amp;CELL("colonne",S102)-1</f>
        <v>101 - 18</v>
      </c>
      <c r="T102" s="565"/>
      <c r="U102" s="565"/>
      <c r="V102" s="565"/>
      <c r="W102" s="565"/>
      <c r="X102" s="565"/>
      <c r="Y102" s="565"/>
      <c r="Z102" s="565"/>
      <c r="AA102" s="565"/>
      <c r="AB102" s="589" t="str">
        <f aca="true">CELL("ligne",AB102)-1&amp;" - "&amp;CELL("colonne",AB102)-1</f>
        <v>101 - 27</v>
      </c>
      <c r="AC102" s="589"/>
      <c r="AD102" s="589"/>
      <c r="AE102" s="589"/>
      <c r="AF102" s="589"/>
      <c r="AG102" s="589"/>
      <c r="AH102" s="589"/>
      <c r="AI102" s="589"/>
      <c r="AJ102" s="589"/>
      <c r="AK102" s="589"/>
      <c r="AL102" s="589"/>
      <c r="AM102" s="589"/>
      <c r="AN102" s="589"/>
      <c r="AO102" s="589" t="str">
        <f aca="true">CELL("ligne",AO102)-1&amp;" - "&amp;CELL("colonne",AO102)-1</f>
        <v>101 - 40</v>
      </c>
      <c r="AP102" s="589"/>
      <c r="AQ102" s="589"/>
      <c r="AR102" s="589"/>
      <c r="AS102" s="589" t="str">
        <f aca="true">CELL("ligne",AS102)-1&amp;" - "&amp;CELL("colonne",AS102)-1</f>
        <v>101 - 44</v>
      </c>
      <c r="AT102" s="589"/>
      <c r="AU102" s="589"/>
      <c r="AV102" s="589"/>
      <c r="AW102" s="589" t="str">
        <f aca="true">CELL("ligne",AW102)-1&amp;" - "&amp;CELL("colonne",AW102)-1</f>
        <v>101 - 48</v>
      </c>
      <c r="AX102" s="589"/>
      <c r="AY102" s="589"/>
      <c r="AZ102" s="589"/>
      <c r="BA102" s="539"/>
    </row>
    <row r="103" customFormat="false" ht="15" hidden="false" customHeight="false" outlineLevel="1" collapsed="false">
      <c r="B103" s="512"/>
      <c r="C103" s="590" t="n">
        <v>10</v>
      </c>
      <c r="D103" s="590"/>
      <c r="E103" s="565" t="str">
        <f aca="true">CELL("ligne",E103)-1&amp;" - "&amp;CELL("colonne",E103)-1</f>
        <v>102 - 4</v>
      </c>
      <c r="F103" s="565"/>
      <c r="G103" s="565"/>
      <c r="H103" s="565"/>
      <c r="I103" s="565"/>
      <c r="J103" s="565"/>
      <c r="K103" s="565"/>
      <c r="L103" s="565"/>
      <c r="M103" s="565"/>
      <c r="N103" s="565"/>
      <c r="O103" s="565"/>
      <c r="P103" s="565"/>
      <c r="Q103" s="565"/>
      <c r="R103" s="565"/>
      <c r="S103" s="565" t="str">
        <f aca="true">CELL("ligne",S103)-1&amp;" - "&amp;CELL("colonne",S103)-1</f>
        <v>102 - 18</v>
      </c>
      <c r="T103" s="565"/>
      <c r="U103" s="565"/>
      <c r="V103" s="565"/>
      <c r="W103" s="565"/>
      <c r="X103" s="565"/>
      <c r="Y103" s="565"/>
      <c r="Z103" s="565"/>
      <c r="AA103" s="565"/>
      <c r="AB103" s="589" t="str">
        <f aca="true">CELL("ligne",AB103)-1&amp;" - "&amp;CELL("colonne",AB103)-1</f>
        <v>102 - 27</v>
      </c>
      <c r="AC103" s="589"/>
      <c r="AD103" s="589"/>
      <c r="AE103" s="589"/>
      <c r="AF103" s="589"/>
      <c r="AG103" s="589"/>
      <c r="AH103" s="589"/>
      <c r="AI103" s="589"/>
      <c r="AJ103" s="589"/>
      <c r="AK103" s="589"/>
      <c r="AL103" s="589"/>
      <c r="AM103" s="589"/>
      <c r="AN103" s="589"/>
      <c r="AO103" s="589" t="str">
        <f aca="true">CELL("ligne",AO103)-1&amp;" - "&amp;CELL("colonne",AO103)-1</f>
        <v>102 - 40</v>
      </c>
      <c r="AP103" s="589"/>
      <c r="AQ103" s="589"/>
      <c r="AR103" s="589"/>
      <c r="AS103" s="589" t="str">
        <f aca="true">CELL("ligne",AS103)-1&amp;" - "&amp;CELL("colonne",AS103)-1</f>
        <v>102 - 44</v>
      </c>
      <c r="AT103" s="589"/>
      <c r="AU103" s="589"/>
      <c r="AV103" s="589"/>
      <c r="AW103" s="589" t="str">
        <f aca="true">CELL("ligne",AW103)-1&amp;" - "&amp;CELL("colonne",AW103)-1</f>
        <v>102 - 48</v>
      </c>
      <c r="AX103" s="589"/>
      <c r="AY103" s="589"/>
      <c r="AZ103" s="589"/>
      <c r="BA103" s="539"/>
    </row>
    <row r="104" s="508" customFormat="true" ht="8.25" hidden="false" customHeight="false" outlineLevel="1" collapsed="false">
      <c r="B104" s="516"/>
      <c r="C104" s="517"/>
      <c r="D104" s="517"/>
      <c r="E104" s="517"/>
      <c r="F104" s="517"/>
      <c r="G104" s="517"/>
      <c r="H104" s="517"/>
      <c r="I104" s="517"/>
      <c r="J104" s="517"/>
      <c r="K104" s="517"/>
      <c r="L104" s="518"/>
      <c r="M104" s="518"/>
      <c r="N104" s="518"/>
      <c r="O104" s="518"/>
      <c r="P104" s="518"/>
      <c r="Q104" s="518"/>
      <c r="R104" s="518"/>
      <c r="S104" s="518"/>
      <c r="T104" s="518"/>
      <c r="U104" s="518"/>
      <c r="V104" s="518"/>
      <c r="W104" s="518"/>
      <c r="X104" s="518"/>
      <c r="Y104" s="518"/>
      <c r="Z104" s="518"/>
      <c r="AA104" s="518"/>
      <c r="AB104" s="518"/>
      <c r="AC104" s="518"/>
      <c r="AD104" s="518"/>
      <c r="AE104" s="518"/>
      <c r="AF104" s="518"/>
      <c r="AG104" s="518"/>
      <c r="AH104" s="518"/>
      <c r="AI104" s="518"/>
      <c r="AJ104" s="518"/>
      <c r="AK104" s="518"/>
      <c r="AL104" s="518"/>
      <c r="AM104" s="518"/>
      <c r="AN104" s="518"/>
      <c r="AO104" s="518"/>
      <c r="AP104" s="518"/>
      <c r="AQ104" s="518"/>
      <c r="AR104" s="518"/>
      <c r="AS104" s="518"/>
      <c r="AT104" s="518"/>
      <c r="AU104" s="518"/>
      <c r="AV104" s="518"/>
      <c r="AW104" s="518"/>
      <c r="AX104" s="518"/>
      <c r="AY104" s="518"/>
      <c r="AZ104" s="518"/>
      <c r="BA104" s="591"/>
    </row>
    <row r="105" customFormat="false" ht="8.45" hidden="false" customHeight="true" outlineLevel="1" collapsed="false">
      <c r="B105" s="512"/>
      <c r="C105" s="505"/>
      <c r="D105" s="504"/>
      <c r="E105" s="504"/>
      <c r="F105" s="504"/>
      <c r="G105" s="504"/>
      <c r="H105" s="504"/>
      <c r="I105" s="504"/>
      <c r="J105" s="504"/>
      <c r="K105" s="504"/>
      <c r="L105" s="504"/>
      <c r="M105" s="504"/>
      <c r="N105" s="504"/>
      <c r="O105" s="504"/>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04"/>
      <c r="AP105" s="504"/>
      <c r="AQ105" s="504"/>
      <c r="AR105" s="504"/>
      <c r="AS105" s="504"/>
      <c r="AT105" s="504"/>
      <c r="AU105" s="504"/>
      <c r="AV105" s="504"/>
      <c r="AW105" s="504"/>
      <c r="AX105" s="504"/>
      <c r="AY105" s="504"/>
      <c r="AZ105" s="504"/>
      <c r="BA105" s="539"/>
    </row>
    <row r="106" customFormat="false" ht="15" hidden="false" customHeight="false" outlineLevel="1" collapsed="false">
      <c r="B106" s="512"/>
      <c r="C106" s="513" t="s">
        <v>85</v>
      </c>
      <c r="D106" s="513"/>
      <c r="E106" s="513"/>
      <c r="F106" s="513"/>
      <c r="G106" s="513"/>
      <c r="H106" s="513"/>
      <c r="I106" s="513"/>
      <c r="J106" s="513"/>
      <c r="K106" s="513"/>
      <c r="L106" s="513"/>
      <c r="M106" s="513"/>
      <c r="N106" s="513"/>
      <c r="O106" s="504"/>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04"/>
      <c r="AP106" s="504"/>
      <c r="AQ106" s="504"/>
      <c r="AR106" s="504"/>
      <c r="AS106" s="504"/>
      <c r="AT106" s="504"/>
      <c r="AU106" s="504"/>
      <c r="AV106" s="504"/>
      <c r="AW106" s="504"/>
      <c r="AX106" s="504"/>
      <c r="AY106" s="504"/>
      <c r="AZ106" s="504"/>
      <c r="BA106" s="539"/>
    </row>
    <row r="107" customFormat="false" ht="8.45" hidden="false" customHeight="true" outlineLevel="1" collapsed="false">
      <c r="B107" s="512"/>
      <c r="C107" s="505"/>
      <c r="D107" s="504"/>
      <c r="E107" s="504"/>
      <c r="F107" s="504"/>
      <c r="G107" s="504"/>
      <c r="H107" s="504"/>
      <c r="I107" s="504"/>
      <c r="J107" s="504"/>
      <c r="K107" s="504"/>
      <c r="L107" s="504"/>
      <c r="M107" s="504"/>
      <c r="N107" s="504"/>
      <c r="O107" s="504"/>
      <c r="P107" s="504"/>
      <c r="Q107" s="504"/>
      <c r="R107" s="504"/>
      <c r="S107" s="504"/>
      <c r="T107" s="504"/>
      <c r="U107" s="504"/>
      <c r="V107" s="504"/>
      <c r="W107" s="504"/>
      <c r="X107" s="504"/>
      <c r="Y107" s="504"/>
      <c r="Z107" s="504"/>
      <c r="AA107" s="504"/>
      <c r="AB107" s="504"/>
      <c r="AC107" s="504"/>
      <c r="AD107" s="504"/>
      <c r="AE107" s="504"/>
      <c r="AF107" s="504"/>
      <c r="AG107" s="504"/>
      <c r="AH107" s="504"/>
      <c r="AI107" s="504"/>
      <c r="AJ107" s="504"/>
      <c r="AK107" s="504"/>
      <c r="AL107" s="504"/>
      <c r="AM107" s="504"/>
      <c r="AN107" s="504"/>
      <c r="AO107" s="504"/>
      <c r="AP107" s="504"/>
      <c r="AQ107" s="504"/>
      <c r="AR107" s="504"/>
      <c r="AS107" s="504"/>
      <c r="AT107" s="504"/>
      <c r="AU107" s="504"/>
      <c r="AV107" s="504"/>
      <c r="AW107" s="504"/>
      <c r="AX107" s="504"/>
      <c r="AY107" s="504"/>
      <c r="AZ107" s="504"/>
      <c r="BA107" s="539"/>
    </row>
    <row r="108" customFormat="false" ht="15" hidden="false" customHeight="false" outlineLevel="1" collapsed="false">
      <c r="B108" s="512"/>
      <c r="C108" s="527" t="s">
        <v>13</v>
      </c>
      <c r="D108" s="527"/>
      <c r="E108" s="527"/>
      <c r="F108" s="527"/>
      <c r="G108" s="527"/>
      <c r="H108" s="527"/>
      <c r="I108" s="527" t="s">
        <v>14</v>
      </c>
      <c r="J108" s="527"/>
      <c r="K108" s="527"/>
      <c r="L108" s="527"/>
      <c r="M108" s="527"/>
      <c r="N108" s="527"/>
      <c r="O108" s="527" t="s">
        <v>15</v>
      </c>
      <c r="P108" s="527"/>
      <c r="Q108" s="527"/>
      <c r="R108" s="527"/>
      <c r="S108" s="527"/>
      <c r="T108" s="527"/>
      <c r="U108" s="527"/>
      <c r="V108" s="527" t="s">
        <v>16</v>
      </c>
      <c r="W108" s="527"/>
      <c r="X108" s="527"/>
      <c r="Y108" s="527"/>
      <c r="Z108" s="527"/>
      <c r="AA108" s="527"/>
      <c r="AB108" s="527" t="s">
        <v>17</v>
      </c>
      <c r="AC108" s="527"/>
      <c r="AD108" s="527"/>
      <c r="AE108" s="527" t="s">
        <v>18</v>
      </c>
      <c r="AF108" s="527"/>
      <c r="AG108" s="527"/>
      <c r="AH108" s="527"/>
      <c r="AI108" s="527" t="s">
        <v>19</v>
      </c>
      <c r="AJ108" s="527"/>
      <c r="AK108" s="527"/>
      <c r="AL108" s="527"/>
      <c r="AM108" s="527"/>
      <c r="AN108" s="527" t="s">
        <v>1379</v>
      </c>
      <c r="AO108" s="527"/>
      <c r="AP108" s="527"/>
      <c r="AQ108" s="527"/>
      <c r="AR108" s="527"/>
      <c r="AS108" s="527"/>
      <c r="AT108" s="527"/>
      <c r="AU108" s="529" t="s">
        <v>21</v>
      </c>
      <c r="AV108" s="529"/>
      <c r="AW108" s="529"/>
      <c r="AX108" s="529"/>
      <c r="AY108" s="529"/>
      <c r="AZ108" s="529"/>
      <c r="BA108" s="539"/>
    </row>
    <row r="109" customFormat="false" ht="15" hidden="false" customHeight="false" outlineLevel="1" collapsed="false">
      <c r="B109" s="512"/>
      <c r="C109" s="530" t="str">
        <f aca="true">CELL("ligne",C109)-1&amp;" - "&amp;CELL("colonne",C109)-1</f>
        <v>108 - 2</v>
      </c>
      <c r="D109" s="530"/>
      <c r="E109" s="530"/>
      <c r="F109" s="530"/>
      <c r="G109" s="530"/>
      <c r="H109" s="530"/>
      <c r="I109" s="530" t="str">
        <f aca="true">CELL("ligne",I109)-1&amp;" - "&amp;CELL("colonne",I109)-1</f>
        <v>108 - 8</v>
      </c>
      <c r="J109" s="530"/>
      <c r="K109" s="530"/>
      <c r="L109" s="530"/>
      <c r="M109" s="530"/>
      <c r="N109" s="530"/>
      <c r="O109" s="530" t="str">
        <f aca="true">CELL("ligne",O109)-1&amp;" - "&amp;CELL("colonne",O109)-1</f>
        <v>108 - 14</v>
      </c>
      <c r="P109" s="530"/>
      <c r="Q109" s="530"/>
      <c r="R109" s="530"/>
      <c r="S109" s="530"/>
      <c r="T109" s="530"/>
      <c r="U109" s="530"/>
      <c r="V109" s="530" t="str">
        <f aca="true">CELL("ligne",V109)-1&amp;" - "&amp;CELL("colonne",V109)-1</f>
        <v>108 - 21</v>
      </c>
      <c r="W109" s="530"/>
      <c r="X109" s="530"/>
      <c r="Y109" s="530"/>
      <c r="Z109" s="530"/>
      <c r="AA109" s="530"/>
      <c r="AB109" s="530" t="str">
        <f aca="true">CELL("ligne",AB109)-1&amp;" - "&amp;CELL("colonne",AB109)-1</f>
        <v>108 - 27</v>
      </c>
      <c r="AC109" s="530"/>
      <c r="AD109" s="530"/>
      <c r="AE109" s="530" t="str">
        <f aca="true">CELL("ligne",AE109)-1&amp;" - "&amp;CELL("colonne",AE109)-1</f>
        <v>108 - 30</v>
      </c>
      <c r="AF109" s="530"/>
      <c r="AG109" s="530"/>
      <c r="AH109" s="530"/>
      <c r="AI109" s="530" t="str">
        <f aca="true">CELL("ligne",AI109)-1&amp;" - "&amp;CELL("colonne",AI109)-1</f>
        <v>108 - 34</v>
      </c>
      <c r="AJ109" s="530"/>
      <c r="AK109" s="530"/>
      <c r="AL109" s="530"/>
      <c r="AM109" s="530"/>
      <c r="AN109" s="531" t="str">
        <f aca="true">CELL("ligne",AN109)-1&amp;" - "&amp;CELL("colonne",AN109)-1</f>
        <v>108 - 39</v>
      </c>
      <c r="AO109" s="531"/>
      <c r="AP109" s="531"/>
      <c r="AQ109" s="531"/>
      <c r="AR109" s="531"/>
      <c r="AS109" s="531"/>
      <c r="AT109" s="531"/>
      <c r="AU109" s="530" t="str">
        <f aca="true">CELL("ligne",AU109)-1&amp;" - "&amp;CELL("colonne",AU109)-1</f>
        <v>108 - 46</v>
      </c>
      <c r="AV109" s="530"/>
      <c r="AW109" s="530"/>
      <c r="AX109" s="530"/>
      <c r="AY109" s="530"/>
      <c r="AZ109" s="530"/>
      <c r="BA109" s="539"/>
    </row>
    <row r="110" customFormat="false" ht="15" hidden="false" customHeight="false" outlineLevel="1" collapsed="false">
      <c r="B110" s="512"/>
      <c r="C110" s="530" t="str">
        <f aca="true">CELL("ligne",C110)-1&amp;" - "&amp;CELL("colonne",C110)-1</f>
        <v>109 - 2</v>
      </c>
      <c r="D110" s="530"/>
      <c r="E110" s="530"/>
      <c r="F110" s="530"/>
      <c r="G110" s="530"/>
      <c r="H110" s="530"/>
      <c r="I110" s="530" t="str">
        <f aca="true">CELL("ligne",I110)-1&amp;" - "&amp;CELL("colonne",I110)-1</f>
        <v>109 - 8</v>
      </c>
      <c r="J110" s="530"/>
      <c r="K110" s="530"/>
      <c r="L110" s="530"/>
      <c r="M110" s="530"/>
      <c r="N110" s="530"/>
      <c r="O110" s="530" t="str">
        <f aca="true">CELL("ligne",O110)-1&amp;" - "&amp;CELL("colonne",O110)-1</f>
        <v>109 - 14</v>
      </c>
      <c r="P110" s="530"/>
      <c r="Q110" s="530"/>
      <c r="R110" s="530"/>
      <c r="S110" s="530"/>
      <c r="T110" s="530"/>
      <c r="U110" s="530"/>
      <c r="V110" s="530" t="str">
        <f aca="true">CELL("ligne",V110)-1&amp;" - "&amp;CELL("colonne",V110)-1</f>
        <v>109 - 21</v>
      </c>
      <c r="W110" s="530"/>
      <c r="X110" s="530"/>
      <c r="Y110" s="530"/>
      <c r="Z110" s="530"/>
      <c r="AA110" s="530"/>
      <c r="AB110" s="530" t="str">
        <f aca="true">CELL("ligne",AB110)-1&amp;" - "&amp;CELL("colonne",AB110)-1</f>
        <v>109 - 27</v>
      </c>
      <c r="AC110" s="530"/>
      <c r="AD110" s="530"/>
      <c r="AE110" s="530" t="str">
        <f aca="true">CELL("ligne",AE110)-1&amp;" - "&amp;CELL("colonne",AE110)-1</f>
        <v>109 - 30</v>
      </c>
      <c r="AF110" s="530"/>
      <c r="AG110" s="530"/>
      <c r="AH110" s="530"/>
      <c r="AI110" s="530" t="str">
        <f aca="true">CELL("ligne",AI110)-1&amp;" - "&amp;CELL("colonne",AI110)-1</f>
        <v>109 - 34</v>
      </c>
      <c r="AJ110" s="530"/>
      <c r="AK110" s="530"/>
      <c r="AL110" s="530"/>
      <c r="AM110" s="530"/>
      <c r="AN110" s="531" t="str">
        <f aca="true">CELL("ligne",AN110)-1&amp;" - "&amp;CELL("colonne",AN110)-1</f>
        <v>109 - 39</v>
      </c>
      <c r="AO110" s="531"/>
      <c r="AP110" s="531"/>
      <c r="AQ110" s="531"/>
      <c r="AR110" s="531"/>
      <c r="AS110" s="531"/>
      <c r="AT110" s="531"/>
      <c r="AU110" s="530" t="str">
        <f aca="true">CELL("ligne",AU110)-1&amp;" - "&amp;CELL("colonne",AU110)-1</f>
        <v>109 - 46</v>
      </c>
      <c r="AV110" s="530"/>
      <c r="AW110" s="530"/>
      <c r="AX110" s="530"/>
      <c r="AY110" s="530"/>
      <c r="AZ110" s="530"/>
      <c r="BA110" s="539"/>
    </row>
    <row r="111" customFormat="false" ht="15" hidden="false" customHeight="false" outlineLevel="1" collapsed="false">
      <c r="B111" s="512"/>
      <c r="C111" s="530" t="str">
        <f aca="true">CELL("ligne",C111)-1&amp;" - "&amp;CELL("colonne",C111)-1</f>
        <v>110 - 2</v>
      </c>
      <c r="D111" s="530"/>
      <c r="E111" s="530"/>
      <c r="F111" s="530"/>
      <c r="G111" s="530"/>
      <c r="H111" s="530"/>
      <c r="I111" s="530" t="str">
        <f aca="true">CELL("ligne",I111)-1&amp;" - "&amp;CELL("colonne",I111)-1</f>
        <v>110 - 8</v>
      </c>
      <c r="J111" s="530"/>
      <c r="K111" s="530"/>
      <c r="L111" s="530"/>
      <c r="M111" s="530"/>
      <c r="N111" s="530"/>
      <c r="O111" s="530" t="str">
        <f aca="true">CELL("ligne",O111)-1&amp;" - "&amp;CELL("colonne",O111)-1</f>
        <v>110 - 14</v>
      </c>
      <c r="P111" s="530"/>
      <c r="Q111" s="530"/>
      <c r="R111" s="530"/>
      <c r="S111" s="530"/>
      <c r="T111" s="530"/>
      <c r="U111" s="530"/>
      <c r="V111" s="530" t="str">
        <f aca="true">CELL("ligne",V111)-1&amp;" - "&amp;CELL("colonne",V111)-1</f>
        <v>110 - 21</v>
      </c>
      <c r="W111" s="530"/>
      <c r="X111" s="530"/>
      <c r="Y111" s="530"/>
      <c r="Z111" s="530"/>
      <c r="AA111" s="530"/>
      <c r="AB111" s="530" t="str">
        <f aca="true">CELL("ligne",AB111)-1&amp;" - "&amp;CELL("colonne",AB111)-1</f>
        <v>110 - 27</v>
      </c>
      <c r="AC111" s="530"/>
      <c r="AD111" s="530"/>
      <c r="AE111" s="530" t="str">
        <f aca="true">CELL("ligne",AE111)-1&amp;" - "&amp;CELL("colonne",AE111)-1</f>
        <v>110 - 30</v>
      </c>
      <c r="AF111" s="530"/>
      <c r="AG111" s="530"/>
      <c r="AH111" s="530"/>
      <c r="AI111" s="530" t="str">
        <f aca="true">CELL("ligne",AI111)-1&amp;" - "&amp;CELL("colonne",AI111)-1</f>
        <v>110 - 34</v>
      </c>
      <c r="AJ111" s="530"/>
      <c r="AK111" s="530"/>
      <c r="AL111" s="530"/>
      <c r="AM111" s="530"/>
      <c r="AN111" s="531" t="str">
        <f aca="true">CELL("ligne",AN111)-1&amp;" - "&amp;CELL("colonne",AN111)-1</f>
        <v>110 - 39</v>
      </c>
      <c r="AO111" s="531"/>
      <c r="AP111" s="531"/>
      <c r="AQ111" s="531"/>
      <c r="AR111" s="531"/>
      <c r="AS111" s="531"/>
      <c r="AT111" s="531"/>
      <c r="AU111" s="530" t="str">
        <f aca="true">CELL("ligne",AU111)-1&amp;" - "&amp;CELL("colonne",AU111)-1</f>
        <v>110 - 46</v>
      </c>
      <c r="AV111" s="530"/>
      <c r="AW111" s="530"/>
      <c r="AX111" s="530"/>
      <c r="AY111" s="530"/>
      <c r="AZ111" s="530"/>
      <c r="BA111" s="539"/>
    </row>
    <row r="112" customFormat="false" ht="15" hidden="false" customHeight="false" outlineLevel="1" collapsed="false">
      <c r="B112" s="512"/>
      <c r="C112" s="530" t="str">
        <f aca="true">CELL("ligne",C112)-1&amp;" - "&amp;CELL("colonne",C112)-1</f>
        <v>111 - 2</v>
      </c>
      <c r="D112" s="530"/>
      <c r="E112" s="530"/>
      <c r="F112" s="530"/>
      <c r="G112" s="530"/>
      <c r="H112" s="530"/>
      <c r="I112" s="530" t="str">
        <f aca="true">CELL("ligne",I112)-1&amp;" - "&amp;CELL("colonne",I112)-1</f>
        <v>111 - 8</v>
      </c>
      <c r="J112" s="530"/>
      <c r="K112" s="530"/>
      <c r="L112" s="530"/>
      <c r="M112" s="530"/>
      <c r="N112" s="530"/>
      <c r="O112" s="530" t="str">
        <f aca="true">CELL("ligne",O112)-1&amp;" - "&amp;CELL("colonne",O112)-1</f>
        <v>111 - 14</v>
      </c>
      <c r="P112" s="530"/>
      <c r="Q112" s="530"/>
      <c r="R112" s="530"/>
      <c r="S112" s="530"/>
      <c r="T112" s="530"/>
      <c r="U112" s="530"/>
      <c r="V112" s="530" t="str">
        <f aca="true">CELL("ligne",V112)-1&amp;" - "&amp;CELL("colonne",V112)-1</f>
        <v>111 - 21</v>
      </c>
      <c r="W112" s="530"/>
      <c r="X112" s="530"/>
      <c r="Y112" s="530"/>
      <c r="Z112" s="530"/>
      <c r="AA112" s="530"/>
      <c r="AB112" s="530" t="str">
        <f aca="true">CELL("ligne",AB112)-1&amp;" - "&amp;CELL("colonne",AB112)-1</f>
        <v>111 - 27</v>
      </c>
      <c r="AC112" s="530"/>
      <c r="AD112" s="530"/>
      <c r="AE112" s="530" t="str">
        <f aca="true">CELL("ligne",AE112)-1&amp;" - "&amp;CELL("colonne",AE112)-1</f>
        <v>111 - 30</v>
      </c>
      <c r="AF112" s="530"/>
      <c r="AG112" s="530"/>
      <c r="AH112" s="530"/>
      <c r="AI112" s="530" t="str">
        <f aca="true">CELL("ligne",AI112)-1&amp;" - "&amp;CELL("colonne",AI112)-1</f>
        <v>111 - 34</v>
      </c>
      <c r="AJ112" s="530"/>
      <c r="AK112" s="530"/>
      <c r="AL112" s="530"/>
      <c r="AM112" s="530"/>
      <c r="AN112" s="531" t="str">
        <f aca="true">CELL("ligne",AN112)-1&amp;" - "&amp;CELL("colonne",AN112)-1</f>
        <v>111 - 39</v>
      </c>
      <c r="AO112" s="531"/>
      <c r="AP112" s="531"/>
      <c r="AQ112" s="531"/>
      <c r="AR112" s="531"/>
      <c r="AS112" s="531"/>
      <c r="AT112" s="531"/>
      <c r="AU112" s="530" t="str">
        <f aca="true">CELL("ligne",AU112)-1&amp;" - "&amp;CELL("colonne",AU112)-1</f>
        <v>111 - 46</v>
      </c>
      <c r="AV112" s="530"/>
      <c r="AW112" s="530"/>
      <c r="AX112" s="530"/>
      <c r="AY112" s="530"/>
      <c r="AZ112" s="530"/>
      <c r="BA112" s="539"/>
    </row>
    <row r="113" customFormat="false" ht="15" hidden="false" customHeight="false" outlineLevel="1" collapsed="false">
      <c r="B113" s="512"/>
      <c r="C113" s="530" t="str">
        <f aca="true">CELL("ligne",C113)-1&amp;" - "&amp;CELL("colonne",C113)-1</f>
        <v>112 - 2</v>
      </c>
      <c r="D113" s="530"/>
      <c r="E113" s="530"/>
      <c r="F113" s="530"/>
      <c r="G113" s="530"/>
      <c r="H113" s="530"/>
      <c r="I113" s="530" t="str">
        <f aca="true">CELL("ligne",I113)-1&amp;" - "&amp;CELL("colonne",I113)-1</f>
        <v>112 - 8</v>
      </c>
      <c r="J113" s="530"/>
      <c r="K113" s="530"/>
      <c r="L113" s="530"/>
      <c r="M113" s="530"/>
      <c r="N113" s="530"/>
      <c r="O113" s="530" t="str">
        <f aca="true">CELL("ligne",O113)-1&amp;" - "&amp;CELL("colonne",O113)-1</f>
        <v>112 - 14</v>
      </c>
      <c r="P113" s="530"/>
      <c r="Q113" s="530"/>
      <c r="R113" s="530"/>
      <c r="S113" s="530"/>
      <c r="T113" s="530"/>
      <c r="U113" s="530"/>
      <c r="V113" s="530" t="str">
        <f aca="true">CELL("ligne",V113)-1&amp;" - "&amp;CELL("colonne",V113)-1</f>
        <v>112 - 21</v>
      </c>
      <c r="W113" s="530"/>
      <c r="X113" s="530"/>
      <c r="Y113" s="530"/>
      <c r="Z113" s="530"/>
      <c r="AA113" s="530"/>
      <c r="AB113" s="530" t="str">
        <f aca="true">CELL("ligne",AB113)-1&amp;" - "&amp;CELL("colonne",AB113)-1</f>
        <v>112 - 27</v>
      </c>
      <c r="AC113" s="530"/>
      <c r="AD113" s="530"/>
      <c r="AE113" s="530" t="str">
        <f aca="true">CELL("ligne",AE113)-1&amp;" - "&amp;CELL("colonne",AE113)-1</f>
        <v>112 - 30</v>
      </c>
      <c r="AF113" s="530"/>
      <c r="AG113" s="530"/>
      <c r="AH113" s="530"/>
      <c r="AI113" s="530" t="str">
        <f aca="true">CELL("ligne",AI113)-1&amp;" - "&amp;CELL("colonne",AI113)-1</f>
        <v>112 - 34</v>
      </c>
      <c r="AJ113" s="530"/>
      <c r="AK113" s="530"/>
      <c r="AL113" s="530"/>
      <c r="AM113" s="530"/>
      <c r="AN113" s="531" t="str">
        <f aca="true">CELL("ligne",AN113)-1&amp;" - "&amp;CELL("colonne",AN113)-1</f>
        <v>112 - 39</v>
      </c>
      <c r="AO113" s="531"/>
      <c r="AP113" s="531"/>
      <c r="AQ113" s="531"/>
      <c r="AR113" s="531"/>
      <c r="AS113" s="531"/>
      <c r="AT113" s="531"/>
      <c r="AU113" s="530" t="str">
        <f aca="true">CELL("ligne",AU113)-1&amp;" - "&amp;CELL("colonne",AU113)-1</f>
        <v>112 - 46</v>
      </c>
      <c r="AV113" s="530"/>
      <c r="AW113" s="530"/>
      <c r="AX113" s="530"/>
      <c r="AY113" s="530"/>
      <c r="AZ113" s="530"/>
      <c r="BA113" s="539"/>
    </row>
    <row r="114" customFormat="false" ht="15" hidden="false" customHeight="false" outlineLevel="1" collapsed="false">
      <c r="B114" s="512"/>
      <c r="C114" s="530" t="str">
        <f aca="true">CELL("ligne",C114)-1&amp;" - "&amp;CELL("colonne",C114)-1</f>
        <v>113 - 2</v>
      </c>
      <c r="D114" s="530"/>
      <c r="E114" s="530"/>
      <c r="F114" s="530"/>
      <c r="G114" s="530"/>
      <c r="H114" s="530"/>
      <c r="I114" s="530" t="str">
        <f aca="true">CELL("ligne",I114)-1&amp;" - "&amp;CELL("colonne",I114)-1</f>
        <v>113 - 8</v>
      </c>
      <c r="J114" s="530"/>
      <c r="K114" s="530"/>
      <c r="L114" s="530"/>
      <c r="M114" s="530"/>
      <c r="N114" s="530"/>
      <c r="O114" s="530" t="str">
        <f aca="true">CELL("ligne",O114)-1&amp;" - "&amp;CELL("colonne",O114)-1</f>
        <v>113 - 14</v>
      </c>
      <c r="P114" s="530"/>
      <c r="Q114" s="530"/>
      <c r="R114" s="530"/>
      <c r="S114" s="530"/>
      <c r="T114" s="530"/>
      <c r="U114" s="530"/>
      <c r="V114" s="530" t="str">
        <f aca="true">CELL("ligne",V114)-1&amp;" - "&amp;CELL("colonne",V114)-1</f>
        <v>113 - 21</v>
      </c>
      <c r="W114" s="530"/>
      <c r="X114" s="530"/>
      <c r="Y114" s="530"/>
      <c r="Z114" s="530"/>
      <c r="AA114" s="530"/>
      <c r="AB114" s="530" t="str">
        <f aca="true">CELL("ligne",AB114)-1&amp;" - "&amp;CELL("colonne",AB114)-1</f>
        <v>113 - 27</v>
      </c>
      <c r="AC114" s="530"/>
      <c r="AD114" s="530"/>
      <c r="AE114" s="530" t="str">
        <f aca="true">CELL("ligne",AE114)-1&amp;" - "&amp;CELL("colonne",AE114)-1</f>
        <v>113 - 30</v>
      </c>
      <c r="AF114" s="530"/>
      <c r="AG114" s="530"/>
      <c r="AH114" s="530"/>
      <c r="AI114" s="530" t="str">
        <f aca="true">CELL("ligne",AI114)-1&amp;" - "&amp;CELL("colonne",AI114)-1</f>
        <v>113 - 34</v>
      </c>
      <c r="AJ114" s="530"/>
      <c r="AK114" s="530"/>
      <c r="AL114" s="530"/>
      <c r="AM114" s="530"/>
      <c r="AN114" s="531" t="str">
        <f aca="true">CELL("ligne",AN114)-1&amp;" - "&amp;CELL("colonne",AN114)-1</f>
        <v>113 - 39</v>
      </c>
      <c r="AO114" s="531"/>
      <c r="AP114" s="531"/>
      <c r="AQ114" s="531"/>
      <c r="AR114" s="531"/>
      <c r="AS114" s="531"/>
      <c r="AT114" s="531"/>
      <c r="AU114" s="530" t="str">
        <f aca="true">CELL("ligne",AU114)-1&amp;" - "&amp;CELL("colonne",AU114)-1</f>
        <v>113 - 46</v>
      </c>
      <c r="AV114" s="530"/>
      <c r="AW114" s="530"/>
      <c r="AX114" s="530"/>
      <c r="AY114" s="530"/>
      <c r="AZ114" s="530"/>
      <c r="BA114" s="539"/>
    </row>
    <row r="115" customFormat="false" ht="15" hidden="false" customHeight="false" outlineLevel="1" collapsed="false">
      <c r="B115" s="512"/>
      <c r="C115" s="530" t="str">
        <f aca="true">CELL("ligne",C115)-1&amp;" - "&amp;CELL("colonne",C115)-1</f>
        <v>114 - 2</v>
      </c>
      <c r="D115" s="530"/>
      <c r="E115" s="530"/>
      <c r="F115" s="530"/>
      <c r="G115" s="530"/>
      <c r="H115" s="530"/>
      <c r="I115" s="530" t="str">
        <f aca="true">CELL("ligne",I115)-1&amp;" - "&amp;CELL("colonne",I115)-1</f>
        <v>114 - 8</v>
      </c>
      <c r="J115" s="530"/>
      <c r="K115" s="530"/>
      <c r="L115" s="530"/>
      <c r="M115" s="530"/>
      <c r="N115" s="530"/>
      <c r="O115" s="530" t="str">
        <f aca="true">CELL("ligne",O115)-1&amp;" - "&amp;CELL("colonne",O115)-1</f>
        <v>114 - 14</v>
      </c>
      <c r="P115" s="530"/>
      <c r="Q115" s="530"/>
      <c r="R115" s="530"/>
      <c r="S115" s="530"/>
      <c r="T115" s="530"/>
      <c r="U115" s="530"/>
      <c r="V115" s="530" t="str">
        <f aca="true">CELL("ligne",V115)-1&amp;" - "&amp;CELL("colonne",V115)-1</f>
        <v>114 - 21</v>
      </c>
      <c r="W115" s="530"/>
      <c r="X115" s="530"/>
      <c r="Y115" s="530"/>
      <c r="Z115" s="530"/>
      <c r="AA115" s="530"/>
      <c r="AB115" s="530" t="str">
        <f aca="true">CELL("ligne",AB115)-1&amp;" - "&amp;CELL("colonne",AB115)-1</f>
        <v>114 - 27</v>
      </c>
      <c r="AC115" s="530"/>
      <c r="AD115" s="530"/>
      <c r="AE115" s="530" t="str">
        <f aca="true">CELL("ligne",AE115)-1&amp;" - "&amp;CELL("colonne",AE115)-1</f>
        <v>114 - 30</v>
      </c>
      <c r="AF115" s="530"/>
      <c r="AG115" s="530"/>
      <c r="AH115" s="530"/>
      <c r="AI115" s="530" t="str">
        <f aca="true">CELL("ligne",AI115)-1&amp;" - "&amp;CELL("colonne",AI115)-1</f>
        <v>114 - 34</v>
      </c>
      <c r="AJ115" s="530"/>
      <c r="AK115" s="530"/>
      <c r="AL115" s="530"/>
      <c r="AM115" s="530"/>
      <c r="AN115" s="531" t="str">
        <f aca="true">CELL("ligne",AN115)-1&amp;" - "&amp;CELL("colonne",AN115)-1</f>
        <v>114 - 39</v>
      </c>
      <c r="AO115" s="531"/>
      <c r="AP115" s="531"/>
      <c r="AQ115" s="531"/>
      <c r="AR115" s="531"/>
      <c r="AS115" s="531"/>
      <c r="AT115" s="531"/>
      <c r="AU115" s="530" t="str">
        <f aca="true">CELL("ligne",AU115)-1&amp;" - "&amp;CELL("colonne",AU115)-1</f>
        <v>114 - 46</v>
      </c>
      <c r="AV115" s="530"/>
      <c r="AW115" s="530"/>
      <c r="AX115" s="530"/>
      <c r="AY115" s="530"/>
      <c r="AZ115" s="530"/>
      <c r="BA115" s="539"/>
    </row>
    <row r="116" customFormat="false" ht="15" hidden="false" customHeight="false" outlineLevel="1" collapsed="false">
      <c r="B116" s="512"/>
      <c r="C116" s="530" t="str">
        <f aca="true">CELL("ligne",C116)-1&amp;" - "&amp;CELL("colonne",C116)-1</f>
        <v>115 - 2</v>
      </c>
      <c r="D116" s="530"/>
      <c r="E116" s="530"/>
      <c r="F116" s="530"/>
      <c r="G116" s="530"/>
      <c r="H116" s="530"/>
      <c r="I116" s="530" t="str">
        <f aca="true">CELL("ligne",I116)-1&amp;" - "&amp;CELL("colonne",I116)-1</f>
        <v>115 - 8</v>
      </c>
      <c r="J116" s="530"/>
      <c r="K116" s="530"/>
      <c r="L116" s="530"/>
      <c r="M116" s="530"/>
      <c r="N116" s="530"/>
      <c r="O116" s="530" t="str">
        <f aca="true">CELL("ligne",O116)-1&amp;" - "&amp;CELL("colonne",O116)-1</f>
        <v>115 - 14</v>
      </c>
      <c r="P116" s="530"/>
      <c r="Q116" s="530"/>
      <c r="R116" s="530"/>
      <c r="S116" s="530"/>
      <c r="T116" s="530"/>
      <c r="U116" s="530"/>
      <c r="V116" s="530" t="str">
        <f aca="true">CELL("ligne",V116)-1&amp;" - "&amp;CELL("colonne",V116)-1</f>
        <v>115 - 21</v>
      </c>
      <c r="W116" s="530"/>
      <c r="X116" s="530"/>
      <c r="Y116" s="530"/>
      <c r="Z116" s="530"/>
      <c r="AA116" s="530"/>
      <c r="AB116" s="530" t="str">
        <f aca="true">CELL("ligne",AB116)-1&amp;" - "&amp;CELL("colonne",AB116)-1</f>
        <v>115 - 27</v>
      </c>
      <c r="AC116" s="530"/>
      <c r="AD116" s="530"/>
      <c r="AE116" s="530" t="str">
        <f aca="true">CELL("ligne",AE116)-1&amp;" - "&amp;CELL("colonne",AE116)-1</f>
        <v>115 - 30</v>
      </c>
      <c r="AF116" s="530"/>
      <c r="AG116" s="530"/>
      <c r="AH116" s="530"/>
      <c r="AI116" s="530" t="str">
        <f aca="true">CELL("ligne",AI116)-1&amp;" - "&amp;CELL("colonne",AI116)-1</f>
        <v>115 - 34</v>
      </c>
      <c r="AJ116" s="530"/>
      <c r="AK116" s="530"/>
      <c r="AL116" s="530"/>
      <c r="AM116" s="530"/>
      <c r="AN116" s="531" t="str">
        <f aca="true">CELL("ligne",AN116)-1&amp;" - "&amp;CELL("colonne",AN116)-1</f>
        <v>115 - 39</v>
      </c>
      <c r="AO116" s="531"/>
      <c r="AP116" s="531"/>
      <c r="AQ116" s="531"/>
      <c r="AR116" s="531"/>
      <c r="AS116" s="531"/>
      <c r="AT116" s="531"/>
      <c r="AU116" s="530" t="str">
        <f aca="true">CELL("ligne",AU116)-1&amp;" - "&amp;CELL("colonne",AU116)-1</f>
        <v>115 - 46</v>
      </c>
      <c r="AV116" s="530"/>
      <c r="AW116" s="530"/>
      <c r="AX116" s="530"/>
      <c r="AY116" s="530"/>
      <c r="AZ116" s="530"/>
      <c r="BA116" s="539"/>
    </row>
    <row r="117" customFormat="false" ht="15" hidden="false" customHeight="true" outlineLevel="1" collapsed="false">
      <c r="B117" s="512"/>
      <c r="C117" s="530" t="str">
        <f aca="true">CELL("ligne",C117)-1&amp;" - "&amp;CELL("colonne",C117)-1</f>
        <v>116 - 2</v>
      </c>
      <c r="D117" s="530"/>
      <c r="E117" s="530"/>
      <c r="F117" s="530"/>
      <c r="G117" s="530"/>
      <c r="H117" s="530"/>
      <c r="I117" s="530" t="str">
        <f aca="true">CELL("ligne",I117)-1&amp;" - "&amp;CELL("colonne",I117)-1</f>
        <v>116 - 8</v>
      </c>
      <c r="J117" s="530"/>
      <c r="K117" s="530"/>
      <c r="L117" s="530"/>
      <c r="M117" s="530"/>
      <c r="N117" s="530"/>
      <c r="O117" s="530" t="str">
        <f aca="true">CELL("ligne",O117)-1&amp;" - "&amp;CELL("colonne",O117)-1</f>
        <v>116 - 14</v>
      </c>
      <c r="P117" s="530"/>
      <c r="Q117" s="530"/>
      <c r="R117" s="530"/>
      <c r="S117" s="530"/>
      <c r="T117" s="530"/>
      <c r="U117" s="530"/>
      <c r="V117" s="530" t="str">
        <f aca="true">CELL("ligne",V117)-1&amp;" - "&amp;CELL("colonne",V117)-1</f>
        <v>116 - 21</v>
      </c>
      <c r="W117" s="530"/>
      <c r="X117" s="530"/>
      <c r="Y117" s="530"/>
      <c r="Z117" s="530"/>
      <c r="AA117" s="530"/>
      <c r="AB117" s="530" t="str">
        <f aca="true">CELL("ligne",AB117)-1&amp;" - "&amp;CELL("colonne",AB117)-1</f>
        <v>116 - 27</v>
      </c>
      <c r="AC117" s="530"/>
      <c r="AD117" s="530"/>
      <c r="AE117" s="530" t="str">
        <f aca="true">CELL("ligne",AE117)-1&amp;" - "&amp;CELL("colonne",AE117)-1</f>
        <v>116 - 30</v>
      </c>
      <c r="AF117" s="530"/>
      <c r="AG117" s="530"/>
      <c r="AH117" s="530"/>
      <c r="AI117" s="530" t="str">
        <f aca="true">CELL("ligne",AI117)-1&amp;" - "&amp;CELL("colonne",AI117)-1</f>
        <v>116 - 34</v>
      </c>
      <c r="AJ117" s="530"/>
      <c r="AK117" s="530"/>
      <c r="AL117" s="530"/>
      <c r="AM117" s="530"/>
      <c r="AN117" s="531" t="str">
        <f aca="true">CELL("ligne",AN117)-1&amp;" - "&amp;CELL("colonne",AN117)-1</f>
        <v>116 - 39</v>
      </c>
      <c r="AO117" s="531"/>
      <c r="AP117" s="531"/>
      <c r="AQ117" s="531"/>
      <c r="AR117" s="531"/>
      <c r="AS117" s="531"/>
      <c r="AT117" s="531"/>
      <c r="AU117" s="530" t="str">
        <f aca="true">CELL("ligne",AU117)-1&amp;" - "&amp;CELL("colonne",AU117)-1</f>
        <v>116 - 46</v>
      </c>
      <c r="AV117" s="530"/>
      <c r="AW117" s="530"/>
      <c r="AX117" s="530"/>
      <c r="AY117" s="530"/>
      <c r="AZ117" s="530"/>
      <c r="BA117" s="539"/>
    </row>
    <row r="118" customFormat="false" ht="15" hidden="false" customHeight="false" outlineLevel="1" collapsed="false">
      <c r="B118" s="512"/>
      <c r="C118" s="530" t="str">
        <f aca="true">CELL("ligne",C118)-1&amp;" - "&amp;CELL("colonne",C118)-1</f>
        <v>117 - 2</v>
      </c>
      <c r="D118" s="530"/>
      <c r="E118" s="530"/>
      <c r="F118" s="530"/>
      <c r="G118" s="530"/>
      <c r="H118" s="530"/>
      <c r="I118" s="530" t="str">
        <f aca="true">CELL("ligne",I118)-1&amp;" - "&amp;CELL("colonne",I118)-1</f>
        <v>117 - 8</v>
      </c>
      <c r="J118" s="530"/>
      <c r="K118" s="530"/>
      <c r="L118" s="530"/>
      <c r="M118" s="530"/>
      <c r="N118" s="530"/>
      <c r="O118" s="530" t="str">
        <f aca="true">CELL("ligne",O118)-1&amp;" - "&amp;CELL("colonne",O118)-1</f>
        <v>117 - 14</v>
      </c>
      <c r="P118" s="530"/>
      <c r="Q118" s="530"/>
      <c r="R118" s="530"/>
      <c r="S118" s="530"/>
      <c r="T118" s="530"/>
      <c r="U118" s="530"/>
      <c r="V118" s="530" t="str">
        <f aca="true">CELL("ligne",V118)-1&amp;" - "&amp;CELL("colonne",V118)-1</f>
        <v>117 - 21</v>
      </c>
      <c r="W118" s="530"/>
      <c r="X118" s="530"/>
      <c r="Y118" s="530"/>
      <c r="Z118" s="530"/>
      <c r="AA118" s="530"/>
      <c r="AB118" s="530" t="str">
        <f aca="true">CELL("ligne",AB118)-1&amp;" - "&amp;CELL("colonne",AB118)-1</f>
        <v>117 - 27</v>
      </c>
      <c r="AC118" s="530"/>
      <c r="AD118" s="530"/>
      <c r="AE118" s="530" t="str">
        <f aca="true">CELL("ligne",AE118)-1&amp;" - "&amp;CELL("colonne",AE118)-1</f>
        <v>117 - 30</v>
      </c>
      <c r="AF118" s="530"/>
      <c r="AG118" s="530"/>
      <c r="AH118" s="530"/>
      <c r="AI118" s="530" t="str">
        <f aca="true">CELL("ligne",AI118)-1&amp;" - "&amp;CELL("colonne",AI118)-1</f>
        <v>117 - 34</v>
      </c>
      <c r="AJ118" s="530"/>
      <c r="AK118" s="530"/>
      <c r="AL118" s="530"/>
      <c r="AM118" s="530"/>
      <c r="AN118" s="531" t="str">
        <f aca="true">CELL("ligne",AN118)-1&amp;" - "&amp;CELL("colonne",AN118)-1</f>
        <v>117 - 39</v>
      </c>
      <c r="AO118" s="531"/>
      <c r="AP118" s="531"/>
      <c r="AQ118" s="531"/>
      <c r="AR118" s="531"/>
      <c r="AS118" s="531"/>
      <c r="AT118" s="531"/>
      <c r="AU118" s="530" t="str">
        <f aca="true">CELL("ligne",AU118)-1&amp;" - "&amp;CELL("colonne",AU118)-1</f>
        <v>117 - 46</v>
      </c>
      <c r="AV118" s="530"/>
      <c r="AW118" s="530"/>
      <c r="AX118" s="530"/>
      <c r="AY118" s="530"/>
      <c r="AZ118" s="530"/>
      <c r="BA118" s="539"/>
    </row>
    <row r="119" customFormat="false" ht="8.45" hidden="false" customHeight="true" outlineLevel="1" collapsed="false">
      <c r="B119" s="592"/>
      <c r="C119" s="593"/>
      <c r="D119" s="594"/>
      <c r="E119" s="594"/>
      <c r="F119" s="594"/>
      <c r="G119" s="594"/>
      <c r="H119" s="594"/>
      <c r="I119" s="594"/>
      <c r="J119" s="594"/>
      <c r="K119" s="594"/>
      <c r="L119" s="594"/>
      <c r="M119" s="594"/>
      <c r="N119" s="594"/>
      <c r="O119" s="594"/>
      <c r="P119" s="594"/>
      <c r="Q119" s="594"/>
      <c r="R119" s="594"/>
      <c r="S119" s="594"/>
      <c r="T119" s="594"/>
      <c r="U119" s="594"/>
      <c r="V119" s="594"/>
      <c r="W119" s="594"/>
      <c r="X119" s="594"/>
      <c r="Y119" s="594"/>
      <c r="Z119" s="594"/>
      <c r="AA119" s="594"/>
      <c r="AB119" s="594"/>
      <c r="AC119" s="594"/>
      <c r="AD119" s="594"/>
      <c r="AE119" s="594"/>
      <c r="AF119" s="594"/>
      <c r="AG119" s="594"/>
      <c r="AH119" s="594"/>
      <c r="AI119" s="595"/>
      <c r="AJ119" s="595"/>
      <c r="AK119" s="595"/>
      <c r="AL119" s="595"/>
      <c r="AM119" s="595"/>
      <c r="AN119" s="595"/>
      <c r="AO119" s="595"/>
      <c r="AP119" s="594"/>
      <c r="AQ119" s="594"/>
      <c r="AR119" s="594"/>
      <c r="AS119" s="594"/>
      <c r="AT119" s="594"/>
      <c r="AU119" s="594"/>
      <c r="AV119" s="594"/>
      <c r="AW119" s="594"/>
      <c r="AX119" s="594"/>
      <c r="AY119" s="594"/>
      <c r="AZ119" s="594"/>
      <c r="BA119" s="596"/>
    </row>
    <row r="120" customFormat="false" ht="15.75" hidden="false" customHeight="false" outlineLevel="0" collapsed="false">
      <c r="B120" s="597"/>
      <c r="C120" s="505"/>
      <c r="AI120" s="598"/>
      <c r="AJ120" s="598"/>
      <c r="AK120" s="598"/>
      <c r="AL120" s="598"/>
      <c r="AM120" s="598"/>
      <c r="AN120" s="598"/>
      <c r="AO120" s="598"/>
    </row>
    <row r="121" customFormat="false" ht="15" hidden="false" customHeight="true" outlineLevel="0" collapsed="false">
      <c r="B121" s="507" t="s">
        <v>110</v>
      </c>
      <c r="C121" s="507"/>
      <c r="D121" s="507"/>
      <c r="E121" s="507"/>
      <c r="F121" s="507"/>
      <c r="G121" s="507"/>
      <c r="H121" s="507"/>
      <c r="I121" s="507"/>
      <c r="J121" s="507"/>
      <c r="K121" s="507"/>
      <c r="L121" s="507"/>
      <c r="M121" s="507"/>
      <c r="N121" s="507"/>
      <c r="O121" s="507"/>
      <c r="P121" s="507"/>
      <c r="Q121" s="507"/>
      <c r="R121" s="507"/>
      <c r="S121" s="507"/>
      <c r="T121" s="507"/>
      <c r="U121" s="507"/>
      <c r="V121" s="507"/>
      <c r="W121" s="507"/>
      <c r="X121" s="507"/>
      <c r="Y121" s="507"/>
      <c r="Z121" s="507"/>
      <c r="AA121" s="507"/>
      <c r="AB121" s="507"/>
      <c r="AC121" s="507"/>
      <c r="AD121" s="507"/>
      <c r="AE121" s="507"/>
      <c r="AF121" s="507"/>
      <c r="AG121" s="507"/>
      <c r="AH121" s="507"/>
      <c r="AI121" s="507"/>
      <c r="AJ121" s="507"/>
      <c r="AK121" s="507"/>
      <c r="AL121" s="507"/>
      <c r="AM121" s="507"/>
      <c r="AN121" s="507"/>
      <c r="AO121" s="507"/>
      <c r="AP121" s="507"/>
      <c r="AQ121" s="507"/>
      <c r="AR121" s="507"/>
      <c r="AS121" s="507"/>
      <c r="AT121" s="507"/>
      <c r="AU121" s="507"/>
      <c r="AV121" s="507"/>
      <c r="AW121" s="507"/>
      <c r="AX121" s="507"/>
      <c r="AY121" s="507"/>
      <c r="AZ121" s="507"/>
      <c r="BA121" s="507"/>
    </row>
    <row r="122" customFormat="false" ht="8.45" hidden="false" customHeight="true" outlineLevel="1" collapsed="false">
      <c r="B122" s="512"/>
      <c r="C122" s="505"/>
      <c r="AI122" s="598"/>
      <c r="AJ122" s="598"/>
      <c r="AK122" s="598"/>
      <c r="AL122" s="598"/>
      <c r="AM122" s="598"/>
      <c r="AN122" s="598"/>
      <c r="AO122" s="598"/>
      <c r="BA122" s="515"/>
    </row>
    <row r="123" customFormat="false" ht="15" hidden="false" customHeight="false" outlineLevel="1" collapsed="false">
      <c r="B123" s="512"/>
      <c r="C123" s="513" t="s">
        <v>111</v>
      </c>
      <c r="D123" s="513"/>
      <c r="E123" s="513"/>
      <c r="F123" s="513"/>
      <c r="G123" s="513"/>
      <c r="H123" s="513"/>
      <c r="I123" s="513"/>
      <c r="J123" s="513"/>
      <c r="K123" s="513"/>
      <c r="L123" s="513"/>
      <c r="BA123" s="515"/>
    </row>
    <row r="124" customFormat="false" ht="8.45" hidden="false" customHeight="true" outlineLevel="1" collapsed="false">
      <c r="B124" s="512"/>
      <c r="C124" s="505"/>
      <c r="D124" s="598"/>
      <c r="E124" s="598"/>
      <c r="F124" s="598"/>
      <c r="G124" s="598"/>
      <c r="H124" s="598"/>
      <c r="I124" s="504"/>
      <c r="J124" s="504"/>
      <c r="K124" s="504"/>
      <c r="BA124" s="515"/>
    </row>
    <row r="125" customFormat="false" ht="15" hidden="false" customHeight="false" outlineLevel="1" collapsed="false">
      <c r="B125" s="512"/>
      <c r="C125" s="599"/>
      <c r="D125" s="527" t="s">
        <v>51</v>
      </c>
      <c r="E125" s="527"/>
      <c r="F125" s="600" t="s">
        <v>13</v>
      </c>
      <c r="G125" s="600"/>
      <c r="H125" s="600"/>
      <c r="I125" s="600"/>
      <c r="J125" s="600"/>
      <c r="K125" s="600"/>
      <c r="L125" s="600"/>
      <c r="M125" s="600"/>
      <c r="N125" s="600"/>
      <c r="O125" s="600"/>
      <c r="P125" s="600"/>
      <c r="Q125" s="600"/>
      <c r="R125" s="527" t="s">
        <v>112</v>
      </c>
      <c r="S125" s="527"/>
      <c r="T125" s="527"/>
      <c r="U125" s="527"/>
      <c r="V125" s="527"/>
      <c r="W125" s="527"/>
      <c r="X125" s="527" t="s">
        <v>113</v>
      </c>
      <c r="Y125" s="527"/>
      <c r="Z125" s="527"/>
      <c r="AA125" s="527"/>
      <c r="AB125" s="527"/>
      <c r="AC125" s="527"/>
      <c r="AD125" s="527" t="s">
        <v>114</v>
      </c>
      <c r="AE125" s="527"/>
      <c r="AF125" s="527"/>
      <c r="AG125" s="527"/>
      <c r="AH125" s="527"/>
      <c r="AI125" s="527"/>
      <c r="AJ125" s="527" t="s">
        <v>115</v>
      </c>
      <c r="AK125" s="527"/>
      <c r="AL125" s="527"/>
      <c r="AM125" s="527"/>
      <c r="AN125" s="527"/>
      <c r="AO125" s="527"/>
      <c r="AP125" s="525"/>
      <c r="AQ125" s="525"/>
      <c r="AR125" s="525"/>
      <c r="AS125" s="525"/>
      <c r="AT125" s="504"/>
      <c r="AU125" s="504"/>
      <c r="AV125" s="504"/>
      <c r="AW125" s="504"/>
      <c r="AX125" s="504"/>
      <c r="AY125" s="504"/>
      <c r="BA125" s="515"/>
    </row>
    <row r="126" customFormat="false" ht="15" hidden="false" customHeight="false" outlineLevel="1" collapsed="false">
      <c r="B126" s="512"/>
      <c r="C126" s="599"/>
      <c r="D126" s="527" t="n">
        <v>1</v>
      </c>
      <c r="E126" s="527"/>
      <c r="F126" s="601" t="str">
        <f aca="true">CELL("ligne",F126)-1&amp;" - "&amp;CELL("colonne",F126)-1</f>
        <v>125 - 5</v>
      </c>
      <c r="G126" s="601"/>
      <c r="H126" s="601"/>
      <c r="I126" s="601"/>
      <c r="J126" s="601"/>
      <c r="K126" s="601"/>
      <c r="L126" s="601"/>
      <c r="M126" s="601"/>
      <c r="N126" s="601"/>
      <c r="O126" s="601"/>
      <c r="P126" s="601"/>
      <c r="Q126" s="601"/>
      <c r="R126" s="602" t="str">
        <f aca="true">CELL("ligne",R126)-1&amp;" - "&amp;CELL("colonne",R126)-1</f>
        <v>125 - 17</v>
      </c>
      <c r="S126" s="602"/>
      <c r="T126" s="602"/>
      <c r="U126" s="602"/>
      <c r="V126" s="602"/>
      <c r="W126" s="602"/>
      <c r="X126" s="602" t="str">
        <f aca="true">CELL("ligne",X126)-1&amp;" - "&amp;CELL("colonne",X126)-1</f>
        <v>125 - 23</v>
      </c>
      <c r="Y126" s="602"/>
      <c r="Z126" s="602"/>
      <c r="AA126" s="602"/>
      <c r="AB126" s="602"/>
      <c r="AC126" s="602"/>
      <c r="AD126" s="602" t="str">
        <f aca="true">CELL("ligne",AD126)-1&amp;" - "&amp;CELL("colonne",AD126)-1</f>
        <v>125 - 29</v>
      </c>
      <c r="AE126" s="602"/>
      <c r="AF126" s="602"/>
      <c r="AG126" s="602"/>
      <c r="AH126" s="602"/>
      <c r="AI126" s="602"/>
      <c r="AJ126" s="602" t="str">
        <f aca="true">CELL("ligne",AJ126)-1&amp;" - "&amp;CELL("colonne",AJ126)-1</f>
        <v>125 - 35</v>
      </c>
      <c r="AK126" s="602"/>
      <c r="AL126" s="602"/>
      <c r="AM126" s="602"/>
      <c r="AN126" s="602"/>
      <c r="AO126" s="602"/>
      <c r="AP126" s="525"/>
      <c r="AQ126" s="525"/>
      <c r="AR126" s="525"/>
      <c r="AS126" s="525"/>
      <c r="AT126" s="504"/>
      <c r="AU126" s="504"/>
      <c r="AV126" s="504"/>
      <c r="AW126" s="504"/>
      <c r="AX126" s="504"/>
      <c r="AY126" s="504"/>
      <c r="BA126" s="515"/>
    </row>
    <row r="127" customFormat="false" ht="15" hidden="false" customHeight="false" outlineLevel="1" collapsed="false">
      <c r="B127" s="512"/>
      <c r="C127" s="599"/>
      <c r="D127" s="527" t="n">
        <v>2</v>
      </c>
      <c r="E127" s="527"/>
      <c r="F127" s="601" t="str">
        <f aca="true">CELL("ligne",F127)-1&amp;" - "&amp;CELL("colonne",F127)-1</f>
        <v>126 - 5</v>
      </c>
      <c r="G127" s="601"/>
      <c r="H127" s="601"/>
      <c r="I127" s="601"/>
      <c r="J127" s="601"/>
      <c r="K127" s="601"/>
      <c r="L127" s="601"/>
      <c r="M127" s="601"/>
      <c r="N127" s="601"/>
      <c r="O127" s="601"/>
      <c r="P127" s="601"/>
      <c r="Q127" s="601"/>
      <c r="R127" s="602" t="str">
        <f aca="true">CELL("ligne",R127)-1&amp;" - "&amp;CELL("colonne",R127)-1</f>
        <v>126 - 17</v>
      </c>
      <c r="S127" s="602"/>
      <c r="T127" s="602"/>
      <c r="U127" s="602"/>
      <c r="V127" s="602"/>
      <c r="W127" s="602"/>
      <c r="X127" s="602" t="str">
        <f aca="true">CELL("ligne",X127)-1&amp;" - "&amp;CELL("colonne",X127)-1</f>
        <v>126 - 23</v>
      </c>
      <c r="Y127" s="602"/>
      <c r="Z127" s="602"/>
      <c r="AA127" s="602"/>
      <c r="AB127" s="602"/>
      <c r="AC127" s="602"/>
      <c r="AD127" s="602" t="str">
        <f aca="true">CELL("ligne",AD127)-1&amp;" - "&amp;CELL("colonne",AD127)-1</f>
        <v>126 - 29</v>
      </c>
      <c r="AE127" s="602"/>
      <c r="AF127" s="602"/>
      <c r="AG127" s="602"/>
      <c r="AH127" s="602"/>
      <c r="AI127" s="602"/>
      <c r="AJ127" s="602" t="str">
        <f aca="true">CELL("ligne",AJ127)-1&amp;" - "&amp;CELL("colonne",AJ127)-1</f>
        <v>126 - 35</v>
      </c>
      <c r="AK127" s="602"/>
      <c r="AL127" s="602"/>
      <c r="AM127" s="602"/>
      <c r="AN127" s="602"/>
      <c r="AO127" s="602"/>
      <c r="AP127" s="525"/>
      <c r="AQ127" s="525"/>
      <c r="AR127" s="525"/>
      <c r="AS127" s="525"/>
      <c r="AT127" s="504"/>
      <c r="AU127" s="504"/>
      <c r="AV127" s="504"/>
      <c r="AW127" s="504"/>
      <c r="AX127" s="504"/>
      <c r="AY127" s="504"/>
      <c r="BA127" s="515"/>
    </row>
    <row r="128" customFormat="false" ht="15" hidden="false" customHeight="false" outlineLevel="1" collapsed="false">
      <c r="B128" s="512"/>
      <c r="C128" s="599"/>
      <c r="D128" s="527" t="n">
        <v>3</v>
      </c>
      <c r="E128" s="527"/>
      <c r="F128" s="601" t="str">
        <f aca="true">CELL("ligne",F128)-1&amp;" - "&amp;CELL("colonne",F128)-1</f>
        <v>127 - 5</v>
      </c>
      <c r="G128" s="601"/>
      <c r="H128" s="601"/>
      <c r="I128" s="601"/>
      <c r="J128" s="601"/>
      <c r="K128" s="601"/>
      <c r="L128" s="601"/>
      <c r="M128" s="601"/>
      <c r="N128" s="601"/>
      <c r="O128" s="601"/>
      <c r="P128" s="601"/>
      <c r="Q128" s="601"/>
      <c r="R128" s="602" t="str">
        <f aca="true">CELL("ligne",R128)-1&amp;" - "&amp;CELL("colonne",R128)-1</f>
        <v>127 - 17</v>
      </c>
      <c r="S128" s="602"/>
      <c r="T128" s="602"/>
      <c r="U128" s="602"/>
      <c r="V128" s="602"/>
      <c r="W128" s="602"/>
      <c r="X128" s="602" t="str">
        <f aca="true">CELL("ligne",X128)-1&amp;" - "&amp;CELL("colonne",X128)-1</f>
        <v>127 - 23</v>
      </c>
      <c r="Y128" s="602"/>
      <c r="Z128" s="602"/>
      <c r="AA128" s="602"/>
      <c r="AB128" s="602"/>
      <c r="AC128" s="602"/>
      <c r="AD128" s="602" t="str">
        <f aca="true">CELL("ligne",AD128)-1&amp;" - "&amp;CELL("colonne",AD128)-1</f>
        <v>127 - 29</v>
      </c>
      <c r="AE128" s="602"/>
      <c r="AF128" s="602"/>
      <c r="AG128" s="602"/>
      <c r="AH128" s="602"/>
      <c r="AI128" s="602"/>
      <c r="AJ128" s="602" t="str">
        <f aca="true">CELL("ligne",AJ128)-1&amp;" - "&amp;CELL("colonne",AJ128)-1</f>
        <v>127 - 35</v>
      </c>
      <c r="AK128" s="602"/>
      <c r="AL128" s="602"/>
      <c r="AM128" s="602"/>
      <c r="AN128" s="602"/>
      <c r="AO128" s="602"/>
      <c r="AP128" s="525"/>
      <c r="AQ128" s="525"/>
      <c r="AR128" s="525"/>
      <c r="AS128" s="525"/>
      <c r="AT128" s="504"/>
      <c r="AU128" s="504"/>
      <c r="AV128" s="504"/>
      <c r="AW128" s="504"/>
      <c r="AX128" s="504"/>
      <c r="AY128" s="504"/>
      <c r="BA128" s="515"/>
    </row>
    <row r="129" customFormat="false" ht="8.45" hidden="false" customHeight="true" outlineLevel="1" collapsed="false">
      <c r="B129" s="516"/>
      <c r="C129" s="517"/>
      <c r="D129" s="517"/>
      <c r="E129" s="517"/>
      <c r="F129" s="517"/>
      <c r="G129" s="517"/>
      <c r="H129" s="517"/>
      <c r="I129" s="517"/>
      <c r="J129" s="517"/>
      <c r="K129" s="517"/>
      <c r="L129" s="541"/>
      <c r="M129" s="541"/>
      <c r="N129" s="541"/>
      <c r="O129" s="541"/>
      <c r="P129" s="541"/>
      <c r="Q129" s="541"/>
      <c r="R129" s="541"/>
      <c r="S129" s="541"/>
      <c r="T129" s="541"/>
      <c r="U129" s="541"/>
      <c r="V129" s="541"/>
      <c r="W129" s="541"/>
      <c r="X129" s="541"/>
      <c r="Y129" s="541"/>
      <c r="Z129" s="541"/>
      <c r="AA129" s="541"/>
      <c r="AB129" s="541"/>
      <c r="AC129" s="541"/>
      <c r="AD129" s="541"/>
      <c r="AE129" s="541"/>
      <c r="AF129" s="541"/>
      <c r="AG129" s="541"/>
      <c r="AH129" s="541"/>
      <c r="AI129" s="541"/>
      <c r="AJ129" s="541"/>
      <c r="AK129" s="541"/>
      <c r="AL129" s="541"/>
      <c r="AM129" s="541"/>
      <c r="AN129" s="541"/>
      <c r="AO129" s="541"/>
      <c r="AP129" s="541"/>
      <c r="AQ129" s="541"/>
      <c r="AR129" s="541"/>
      <c r="AS129" s="541"/>
      <c r="AT129" s="541"/>
      <c r="AU129" s="541"/>
      <c r="AV129" s="541"/>
      <c r="AW129" s="541"/>
      <c r="AX129" s="541"/>
      <c r="AY129" s="541"/>
      <c r="AZ129" s="603"/>
      <c r="BA129" s="558"/>
    </row>
    <row r="130" customFormat="false" ht="8.45" hidden="false" customHeight="true" outlineLevel="1" collapsed="false">
      <c r="B130" s="512"/>
      <c r="C130" s="505"/>
      <c r="D130" s="504"/>
      <c r="E130" s="504"/>
      <c r="F130" s="504"/>
      <c r="G130" s="504"/>
      <c r="H130" s="504"/>
      <c r="I130" s="504"/>
      <c r="J130" s="504"/>
      <c r="K130" s="504"/>
      <c r="L130" s="504"/>
      <c r="M130" s="504"/>
      <c r="N130" s="504"/>
      <c r="O130" s="504"/>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04"/>
      <c r="AP130" s="504"/>
      <c r="AQ130" s="504"/>
      <c r="AR130" s="504"/>
      <c r="AS130" s="504"/>
      <c r="AT130" s="504"/>
      <c r="AU130" s="504"/>
      <c r="AV130" s="504"/>
      <c r="AW130" s="504"/>
      <c r="AX130" s="504"/>
      <c r="AY130" s="504"/>
      <c r="BA130" s="515"/>
    </row>
    <row r="131" customFormat="false" ht="15" hidden="false" customHeight="false" outlineLevel="1" collapsed="false">
      <c r="B131" s="512"/>
      <c r="C131" s="604" t="s">
        <v>116</v>
      </c>
      <c r="D131" s="604"/>
      <c r="E131" s="604"/>
      <c r="F131" s="604"/>
      <c r="G131" s="604"/>
      <c r="H131" s="604"/>
      <c r="I131" s="604"/>
      <c r="J131" s="604"/>
      <c r="K131" s="604"/>
      <c r="L131" s="604"/>
      <c r="M131" s="605" t="str">
        <f aca="true">CELL("ligne",M131)-1&amp;" - "&amp;CELL("colonne",M131)-1</f>
        <v>130 - 12</v>
      </c>
      <c r="N131" s="605"/>
      <c r="O131" s="605"/>
      <c r="P131" s="605"/>
      <c r="Q131" s="605"/>
      <c r="R131" s="605"/>
      <c r="S131" s="605"/>
      <c r="T131" s="605"/>
      <c r="U131" s="605"/>
      <c r="V131" s="605"/>
      <c r="W131" s="605"/>
      <c r="X131" s="605"/>
      <c r="Y131" s="605"/>
      <c r="Z131" s="605"/>
      <c r="AA131" s="605"/>
      <c r="AB131" s="605"/>
      <c r="AC131" s="605"/>
      <c r="AD131" s="605"/>
      <c r="AE131" s="605"/>
      <c r="AF131" s="525"/>
      <c r="AG131" s="605" t="str">
        <f aca="true">CELL("ligne",AG131)-1&amp;" - "&amp;CELL("colonne",AG131)-1</f>
        <v>130 - 32</v>
      </c>
      <c r="AH131" s="605"/>
      <c r="AI131" s="605"/>
      <c r="AJ131" s="605"/>
      <c r="AK131" s="605"/>
      <c r="AL131" s="605"/>
      <c r="AM131" s="605"/>
      <c r="AN131" s="605"/>
      <c r="AO131" s="605"/>
      <c r="AP131" s="605"/>
      <c r="AQ131" s="605"/>
      <c r="AR131" s="605"/>
      <c r="AS131" s="605"/>
      <c r="AT131" s="605"/>
      <c r="AU131" s="605"/>
      <c r="AV131" s="605"/>
      <c r="AW131" s="605"/>
      <c r="AX131" s="605"/>
      <c r="AY131" s="605"/>
      <c r="AZ131" s="598"/>
      <c r="BA131" s="515"/>
    </row>
    <row r="132" s="561" customFormat="true" ht="5.25" hidden="false" customHeight="false" outlineLevel="1" collapsed="false">
      <c r="B132" s="562"/>
      <c r="C132" s="563"/>
      <c r="D132" s="563"/>
      <c r="I132" s="563"/>
      <c r="J132" s="563"/>
      <c r="K132" s="563"/>
      <c r="M132" s="606"/>
      <c r="N132" s="607"/>
      <c r="O132" s="607"/>
      <c r="P132" s="607"/>
      <c r="Q132" s="607"/>
      <c r="R132" s="608"/>
      <c r="S132" s="608"/>
      <c r="T132" s="608"/>
      <c r="U132" s="609"/>
      <c r="V132" s="609"/>
      <c r="W132" s="609"/>
      <c r="X132" s="609"/>
      <c r="Y132" s="610"/>
      <c r="AA132" s="610"/>
      <c r="AB132" s="610"/>
      <c r="AC132" s="610"/>
      <c r="AD132" s="610"/>
      <c r="AE132" s="610"/>
      <c r="AF132" s="610"/>
      <c r="AT132" s="610"/>
      <c r="AU132" s="610"/>
      <c r="AV132" s="610"/>
      <c r="AW132" s="610"/>
      <c r="AX132" s="610"/>
      <c r="AY132" s="610"/>
      <c r="AZ132" s="610"/>
      <c r="BA132" s="566"/>
    </row>
    <row r="133" customFormat="false" ht="15" hidden="false" customHeight="false" outlineLevel="1" collapsed="false">
      <c r="B133" s="512"/>
      <c r="C133" s="505"/>
      <c r="D133" s="504"/>
      <c r="I133" s="504"/>
      <c r="J133" s="504"/>
      <c r="K133" s="504"/>
      <c r="M133" s="605" t="str">
        <f aca="true">CELL("ligne",M133)-1&amp;" - "&amp;CELL("colonne",M133)-1</f>
        <v>132 - 12</v>
      </c>
      <c r="N133" s="605"/>
      <c r="O133" s="605"/>
      <c r="P133" s="605"/>
      <c r="Q133" s="605"/>
      <c r="R133" s="605"/>
      <c r="S133" s="605"/>
      <c r="T133" s="605"/>
      <c r="U133" s="605"/>
      <c r="V133" s="605"/>
      <c r="W133" s="605"/>
      <c r="X133" s="605"/>
      <c r="Y133" s="605"/>
      <c r="Z133" s="605"/>
      <c r="AA133" s="605"/>
      <c r="AB133" s="605"/>
      <c r="AC133" s="605"/>
      <c r="AD133" s="605"/>
      <c r="AE133" s="605"/>
      <c r="AF133" s="598"/>
      <c r="AG133" s="605" t="str">
        <f aca="true">CELL("ligne",AG133)-1&amp;" - "&amp;CELL("colonne",AG133)-1</f>
        <v>132 - 32</v>
      </c>
      <c r="AH133" s="605"/>
      <c r="AI133" s="605"/>
      <c r="AJ133" s="605"/>
      <c r="AK133" s="605"/>
      <c r="AL133" s="605"/>
      <c r="AM133" s="605"/>
      <c r="AN133" s="605"/>
      <c r="AO133" s="605"/>
      <c r="AP133" s="605"/>
      <c r="AQ133" s="605"/>
      <c r="AR133" s="605"/>
      <c r="AS133" s="605"/>
      <c r="AT133" s="605"/>
      <c r="AU133" s="605"/>
      <c r="AV133" s="605"/>
      <c r="AW133" s="605"/>
      <c r="AX133" s="605"/>
      <c r="AY133" s="605"/>
      <c r="AZ133" s="598"/>
      <c r="BA133" s="515"/>
    </row>
    <row r="134" customFormat="false" ht="8.45" hidden="false" customHeight="true" outlineLevel="1" collapsed="false">
      <c r="B134" s="516"/>
      <c r="C134" s="517"/>
      <c r="D134" s="517"/>
      <c r="E134" s="517"/>
      <c r="F134" s="517"/>
      <c r="G134" s="517"/>
      <c r="H134" s="517"/>
      <c r="I134" s="517"/>
      <c r="J134" s="517"/>
      <c r="K134" s="517"/>
      <c r="L134" s="603"/>
      <c r="M134" s="603"/>
      <c r="N134" s="603"/>
      <c r="O134" s="603"/>
      <c r="P134" s="603"/>
      <c r="Q134" s="603"/>
      <c r="R134" s="603"/>
      <c r="S134" s="603"/>
      <c r="T134" s="603"/>
      <c r="U134" s="603"/>
      <c r="V134" s="603"/>
      <c r="W134" s="603"/>
      <c r="X134" s="603"/>
      <c r="Y134" s="603"/>
      <c r="Z134" s="603"/>
      <c r="AA134" s="603"/>
      <c r="AB134" s="603"/>
      <c r="AC134" s="603"/>
      <c r="AD134" s="603"/>
      <c r="AE134" s="603"/>
      <c r="AF134" s="603"/>
      <c r="AG134" s="603"/>
      <c r="AH134" s="603"/>
      <c r="AI134" s="603"/>
      <c r="AJ134" s="603"/>
      <c r="AK134" s="603"/>
      <c r="AL134" s="603"/>
      <c r="AM134" s="603"/>
      <c r="AN134" s="603"/>
      <c r="AO134" s="603"/>
      <c r="AP134" s="603"/>
      <c r="AQ134" s="603"/>
      <c r="AR134" s="603"/>
      <c r="AS134" s="603"/>
      <c r="AT134" s="603"/>
      <c r="AU134" s="603"/>
      <c r="AV134" s="603"/>
      <c r="AW134" s="603"/>
      <c r="AX134" s="603"/>
      <c r="AY134" s="603"/>
      <c r="AZ134" s="603"/>
      <c r="BA134" s="558"/>
    </row>
    <row r="135" s="508" customFormat="true" ht="8.25" hidden="false" customHeight="false" outlineLevel="1" collapsed="false">
      <c r="B135" s="520"/>
      <c r="C135" s="521"/>
      <c r="D135" s="521"/>
      <c r="E135" s="611"/>
      <c r="F135" s="510"/>
      <c r="G135" s="510"/>
      <c r="H135" s="510"/>
      <c r="I135" s="510"/>
      <c r="J135" s="510"/>
      <c r="K135" s="510"/>
      <c r="L135" s="510"/>
      <c r="M135" s="510"/>
      <c r="N135" s="510"/>
      <c r="O135" s="510"/>
      <c r="P135" s="510"/>
      <c r="BA135" s="522"/>
    </row>
    <row r="136" customFormat="false" ht="15" hidden="false" customHeight="true" outlineLevel="1" collapsed="false">
      <c r="B136" s="524"/>
      <c r="C136" s="612" t="s">
        <v>118</v>
      </c>
      <c r="D136" s="612"/>
      <c r="E136" s="612"/>
      <c r="F136" s="612"/>
      <c r="G136" s="612"/>
      <c r="H136" s="612"/>
      <c r="I136" s="612"/>
      <c r="J136" s="612"/>
      <c r="K136" s="612"/>
      <c r="L136" s="612"/>
      <c r="M136" s="613" t="str">
        <f aca="true">CELL("ligne",M136)-1&amp;" - "&amp;CELL("colonne",M136)-1</f>
        <v>135 - 12</v>
      </c>
      <c r="N136" s="613"/>
      <c r="O136" s="613"/>
      <c r="P136" s="613"/>
      <c r="Q136" s="613"/>
      <c r="R136" s="613"/>
      <c r="S136" s="613"/>
      <c r="T136" s="613"/>
      <c r="U136" s="613"/>
      <c r="V136" s="613"/>
      <c r="W136" s="613"/>
      <c r="X136" s="613"/>
      <c r="Y136" s="613"/>
      <c r="Z136" s="613"/>
      <c r="AA136" s="613"/>
      <c r="AB136" s="598"/>
      <c r="AC136" s="598"/>
      <c r="AD136" s="598"/>
      <c r="AE136" s="598"/>
      <c r="AF136" s="598"/>
      <c r="AG136" s="598"/>
      <c r="AH136" s="598"/>
      <c r="AI136" s="598"/>
      <c r="AJ136" s="598"/>
      <c r="AK136" s="598"/>
      <c r="AL136" s="598"/>
      <c r="AM136" s="598"/>
      <c r="AN136" s="598"/>
      <c r="AO136" s="598"/>
      <c r="AP136" s="598"/>
      <c r="AQ136" s="598"/>
      <c r="AR136" s="598"/>
      <c r="AS136" s="598"/>
      <c r="AT136" s="598"/>
      <c r="AU136" s="598"/>
      <c r="AV136" s="598"/>
      <c r="AW136" s="598"/>
      <c r="AX136" s="598"/>
      <c r="AY136" s="598"/>
      <c r="AZ136" s="598"/>
      <c r="BA136" s="526"/>
    </row>
    <row r="137" customFormat="false" ht="8.45" hidden="false" customHeight="true" outlineLevel="1" collapsed="false">
      <c r="B137" s="592"/>
      <c r="C137" s="614"/>
      <c r="D137" s="615"/>
      <c r="E137" s="615"/>
      <c r="F137" s="615"/>
      <c r="G137" s="615"/>
      <c r="H137" s="615"/>
      <c r="I137" s="615"/>
      <c r="J137" s="615"/>
      <c r="K137" s="615"/>
      <c r="L137" s="616"/>
      <c r="M137" s="617"/>
      <c r="N137" s="618"/>
      <c r="O137" s="618"/>
      <c r="P137" s="618"/>
      <c r="Q137" s="618"/>
      <c r="R137" s="618"/>
      <c r="S137" s="618"/>
      <c r="T137" s="618"/>
      <c r="U137" s="618"/>
      <c r="V137" s="618"/>
      <c r="W137" s="618"/>
      <c r="X137" s="618"/>
      <c r="Y137" s="618"/>
      <c r="Z137" s="618"/>
      <c r="AA137" s="618"/>
      <c r="AB137" s="618"/>
      <c r="AC137" s="618"/>
      <c r="AD137" s="618"/>
      <c r="AE137" s="618"/>
      <c r="AF137" s="618"/>
      <c r="AG137" s="618"/>
      <c r="AH137" s="618"/>
      <c r="AI137" s="618"/>
      <c r="AJ137" s="618"/>
      <c r="AK137" s="618"/>
      <c r="AL137" s="618"/>
      <c r="AM137" s="618"/>
      <c r="AN137" s="618"/>
      <c r="AO137" s="618"/>
      <c r="AP137" s="618"/>
      <c r="AQ137" s="618"/>
      <c r="AR137" s="618"/>
      <c r="AS137" s="618"/>
      <c r="AT137" s="618"/>
      <c r="AU137" s="618"/>
      <c r="AV137" s="618"/>
      <c r="AW137" s="618"/>
      <c r="AX137" s="618"/>
      <c r="AY137" s="618"/>
      <c r="AZ137" s="618"/>
      <c r="BA137" s="619"/>
    </row>
    <row r="138" s="503" customFormat="true" ht="13.5" hidden="false" customHeight="false" outlineLevel="0" collapsed="false">
      <c r="B138" s="620"/>
      <c r="C138" s="505"/>
      <c r="D138" s="505"/>
      <c r="E138" s="621"/>
      <c r="F138" s="621"/>
      <c r="G138" s="621"/>
      <c r="H138" s="621"/>
      <c r="I138" s="505"/>
      <c r="J138" s="505"/>
      <c r="K138" s="505"/>
      <c r="W138" s="621"/>
      <c r="X138" s="621"/>
      <c r="Y138" s="621"/>
      <c r="Z138" s="621"/>
    </row>
    <row r="139" customFormat="false" ht="15" hidden="false" customHeight="true" outlineLevel="0" collapsed="false">
      <c r="B139" s="507" t="s">
        <v>120</v>
      </c>
      <c r="C139" s="507"/>
      <c r="D139" s="507"/>
      <c r="E139" s="507"/>
      <c r="F139" s="507"/>
      <c r="G139" s="507"/>
      <c r="H139" s="507"/>
      <c r="I139" s="507"/>
      <c r="J139" s="507"/>
      <c r="K139" s="507"/>
      <c r="L139" s="507"/>
      <c r="M139" s="507"/>
      <c r="N139" s="507"/>
      <c r="O139" s="507"/>
      <c r="P139" s="507"/>
      <c r="Q139" s="507"/>
      <c r="R139" s="507"/>
      <c r="S139" s="507"/>
      <c r="T139" s="507"/>
      <c r="U139" s="507"/>
      <c r="V139" s="507"/>
      <c r="W139" s="507"/>
      <c r="X139" s="507"/>
      <c r="Y139" s="507"/>
      <c r="Z139" s="507"/>
      <c r="AA139" s="507"/>
      <c r="AB139" s="507"/>
      <c r="AC139" s="507"/>
      <c r="AD139" s="507"/>
      <c r="AE139" s="507"/>
      <c r="AF139" s="507"/>
      <c r="AG139" s="507"/>
      <c r="AH139" s="507"/>
      <c r="AI139" s="507"/>
      <c r="AJ139" s="507"/>
      <c r="AK139" s="507"/>
      <c r="AL139" s="507"/>
      <c r="AM139" s="507"/>
      <c r="AN139" s="507"/>
      <c r="AO139" s="507"/>
      <c r="AP139" s="507"/>
      <c r="AQ139" s="507"/>
      <c r="AR139" s="507"/>
      <c r="AS139" s="507"/>
      <c r="AT139" s="507"/>
      <c r="AU139" s="507"/>
      <c r="AV139" s="507"/>
      <c r="AW139" s="507"/>
      <c r="AX139" s="507"/>
      <c r="AY139" s="507"/>
      <c r="AZ139" s="507"/>
      <c r="BA139" s="507"/>
    </row>
    <row r="140" s="508" customFormat="true" ht="8.25" hidden="false" customHeight="false" outlineLevel="1" collapsed="false">
      <c r="B140" s="520"/>
      <c r="C140" s="521"/>
      <c r="D140" s="521"/>
      <c r="E140" s="611"/>
      <c r="F140" s="510"/>
      <c r="G140" s="510"/>
      <c r="H140" s="510"/>
      <c r="I140" s="510"/>
      <c r="J140" s="510"/>
      <c r="K140" s="510"/>
      <c r="L140" s="510"/>
      <c r="M140" s="510"/>
      <c r="N140" s="510"/>
      <c r="O140" s="510"/>
      <c r="P140" s="510"/>
      <c r="BA140" s="522"/>
    </row>
    <row r="141" customFormat="false" ht="15" hidden="false" customHeight="false" outlineLevel="1" collapsed="false">
      <c r="B141" s="512"/>
      <c r="C141" s="513" t="s">
        <v>121</v>
      </c>
      <c r="D141" s="513"/>
      <c r="E141" s="513"/>
      <c r="F141" s="513"/>
      <c r="G141" s="513"/>
      <c r="H141" s="513"/>
      <c r="I141" s="513"/>
      <c r="J141" s="513"/>
      <c r="K141" s="513"/>
      <c r="L141" s="513"/>
      <c r="M141" s="622" t="s">
        <v>122</v>
      </c>
      <c r="N141" s="622"/>
      <c r="O141" s="622"/>
      <c r="P141" s="622"/>
      <c r="Q141" s="623" t="str">
        <f aca="true">CELL("ligne",Q141)-1&amp;" - "&amp;CELL("colonne",Q141)-1</f>
        <v>140 - 16</v>
      </c>
      <c r="R141" s="623"/>
      <c r="S141" s="623"/>
      <c r="T141" s="623"/>
      <c r="U141" s="623"/>
      <c r="V141" s="623"/>
      <c r="W141" s="623"/>
      <c r="X141" s="623"/>
      <c r="Y141" s="623"/>
      <c r="Z141" s="525"/>
      <c r="AA141" s="525"/>
      <c r="AB141" s="525"/>
      <c r="AC141" s="622" t="s">
        <v>123</v>
      </c>
      <c r="AD141" s="622"/>
      <c r="AE141" s="622"/>
      <c r="AF141" s="622"/>
      <c r="AG141" s="622"/>
      <c r="AH141" s="622"/>
      <c r="AI141" s="622"/>
      <c r="AJ141" s="622"/>
      <c r="AK141" s="622"/>
      <c r="AL141" s="622"/>
      <c r="AM141" s="623" t="str">
        <f aca="true">CELL("ligne",AM141)-1&amp;" - "&amp;CELL("colonne",AM141)-1</f>
        <v>140 - 38</v>
      </c>
      <c r="AN141" s="623"/>
      <c r="AO141" s="623"/>
      <c r="AP141" s="623"/>
      <c r="AQ141" s="623"/>
      <c r="AR141" s="623"/>
      <c r="AS141" s="623"/>
      <c r="AT141" s="623"/>
      <c r="AU141" s="623"/>
      <c r="AV141" s="525"/>
      <c r="AW141" s="525"/>
      <c r="AX141" s="525"/>
      <c r="AY141" s="525"/>
      <c r="AZ141" s="525"/>
      <c r="BA141" s="526"/>
    </row>
    <row r="142" s="508" customFormat="true" ht="8.25" hidden="false" customHeight="false" outlineLevel="1" collapsed="false">
      <c r="B142" s="516"/>
      <c r="C142" s="517"/>
      <c r="D142" s="517"/>
      <c r="E142" s="517"/>
      <c r="F142" s="517"/>
      <c r="G142" s="517"/>
      <c r="H142" s="517"/>
      <c r="I142" s="517"/>
      <c r="J142" s="517"/>
      <c r="K142" s="517"/>
      <c r="L142" s="518"/>
      <c r="M142" s="518"/>
      <c r="N142" s="518"/>
      <c r="O142" s="518"/>
      <c r="P142" s="518"/>
      <c r="Q142" s="518"/>
      <c r="R142" s="518"/>
      <c r="S142" s="518"/>
      <c r="T142" s="518"/>
      <c r="U142" s="518"/>
      <c r="V142" s="518"/>
      <c r="W142" s="518"/>
      <c r="X142" s="518"/>
      <c r="Y142" s="518"/>
      <c r="Z142" s="518"/>
      <c r="AA142" s="518"/>
      <c r="AB142" s="518"/>
      <c r="AC142" s="518"/>
      <c r="AD142" s="518"/>
      <c r="AE142" s="518"/>
      <c r="AF142" s="518"/>
      <c r="AG142" s="518"/>
      <c r="AH142" s="518"/>
      <c r="AI142" s="518"/>
      <c r="AJ142" s="518"/>
      <c r="AK142" s="518"/>
      <c r="AL142" s="518"/>
      <c r="AM142" s="518"/>
      <c r="AN142" s="518"/>
      <c r="AO142" s="518"/>
      <c r="AP142" s="518"/>
      <c r="AQ142" s="518"/>
      <c r="AR142" s="518"/>
      <c r="AS142" s="518"/>
      <c r="AT142" s="518"/>
      <c r="AU142" s="518"/>
      <c r="AV142" s="518"/>
      <c r="AW142" s="518"/>
      <c r="AX142" s="518"/>
      <c r="AY142" s="518"/>
      <c r="AZ142" s="518"/>
      <c r="BA142" s="519"/>
    </row>
    <row r="143" customFormat="false" ht="8.45" hidden="false" customHeight="true" outlineLevel="1" collapsed="false">
      <c r="B143" s="512"/>
      <c r="C143" s="505"/>
      <c r="D143" s="504"/>
      <c r="E143" s="504"/>
      <c r="F143" s="504"/>
      <c r="G143" s="504"/>
      <c r="H143" s="504"/>
      <c r="I143" s="504"/>
      <c r="J143" s="504"/>
      <c r="K143" s="504"/>
      <c r="L143" s="504"/>
      <c r="M143" s="504"/>
      <c r="N143" s="504"/>
      <c r="O143" s="504"/>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04"/>
      <c r="AP143" s="504"/>
      <c r="AQ143" s="504"/>
      <c r="AR143" s="504"/>
      <c r="AS143" s="504"/>
      <c r="AT143" s="504"/>
      <c r="AU143" s="504"/>
      <c r="AV143" s="504"/>
      <c r="AW143" s="504"/>
      <c r="AX143" s="504"/>
      <c r="AY143" s="504"/>
      <c r="AZ143" s="504"/>
      <c r="BA143" s="515"/>
    </row>
    <row r="144" customFormat="false" ht="15" hidden="false" customHeight="false" outlineLevel="1" collapsed="false">
      <c r="B144" s="512"/>
      <c r="C144" s="543" t="s">
        <v>124</v>
      </c>
      <c r="D144" s="543"/>
      <c r="E144" s="543"/>
      <c r="F144" s="543"/>
      <c r="G144" s="543"/>
      <c r="H144" s="543"/>
      <c r="I144" s="543"/>
      <c r="J144" s="543"/>
      <c r="K144" s="543"/>
      <c r="L144" s="543"/>
      <c r="M144" s="624" t="str">
        <f aca="true">CELL("ligne",M144)-1&amp;" - "&amp;CELL("colonne",M144)-1</f>
        <v>143 - 12</v>
      </c>
      <c r="N144" s="624"/>
      <c r="O144" s="624"/>
      <c r="P144" s="624"/>
      <c r="Q144" s="624"/>
      <c r="R144" s="624"/>
      <c r="S144" s="624"/>
      <c r="T144" s="624"/>
      <c r="U144" s="624"/>
      <c r="V144" s="624"/>
      <c r="W144" s="504"/>
      <c r="X144" s="504"/>
      <c r="Y144" s="504"/>
      <c r="Z144" s="504"/>
      <c r="AA144" s="504"/>
      <c r="AB144" s="504"/>
      <c r="AC144" s="504"/>
      <c r="AD144" s="504"/>
      <c r="AE144" s="504"/>
      <c r="AF144" s="504"/>
      <c r="AG144" s="504"/>
      <c r="AH144" s="504"/>
      <c r="AI144" s="504"/>
      <c r="AJ144" s="504"/>
      <c r="AK144" s="504"/>
      <c r="AL144" s="504"/>
      <c r="AM144" s="504"/>
      <c r="AN144" s="504"/>
      <c r="AO144" s="504"/>
      <c r="AP144" s="504"/>
      <c r="AQ144" s="504"/>
      <c r="AR144" s="504"/>
      <c r="AS144" s="504"/>
      <c r="AT144" s="504"/>
      <c r="AU144" s="504"/>
      <c r="AV144" s="504"/>
      <c r="AW144" s="504"/>
      <c r="AX144" s="504"/>
      <c r="AY144" s="504"/>
      <c r="AZ144" s="504"/>
      <c r="BA144" s="515"/>
    </row>
    <row r="145" s="508" customFormat="true" ht="8.25" hidden="false" customHeight="false" outlineLevel="1" collapsed="false">
      <c r="B145" s="516"/>
      <c r="C145" s="517"/>
      <c r="D145" s="517"/>
      <c r="E145" s="517"/>
      <c r="F145" s="517"/>
      <c r="G145" s="517"/>
      <c r="H145" s="517"/>
      <c r="I145" s="517"/>
      <c r="J145" s="517"/>
      <c r="K145" s="517"/>
      <c r="L145" s="518"/>
      <c r="M145" s="518"/>
      <c r="N145" s="518"/>
      <c r="O145" s="518"/>
      <c r="P145" s="518"/>
      <c r="Q145" s="518"/>
      <c r="R145" s="518"/>
      <c r="S145" s="518"/>
      <c r="T145" s="518"/>
      <c r="U145" s="518"/>
      <c r="V145" s="518"/>
      <c r="W145" s="518"/>
      <c r="X145" s="518"/>
      <c r="Y145" s="518"/>
      <c r="Z145" s="518"/>
      <c r="AA145" s="518"/>
      <c r="AB145" s="518"/>
      <c r="AC145" s="518"/>
      <c r="AD145" s="518"/>
      <c r="AE145" s="518"/>
      <c r="AF145" s="518"/>
      <c r="AG145" s="518"/>
      <c r="AH145" s="518"/>
      <c r="AI145" s="518"/>
      <c r="AJ145" s="518"/>
      <c r="AK145" s="518"/>
      <c r="AL145" s="518"/>
      <c r="AM145" s="518"/>
      <c r="AN145" s="518"/>
      <c r="AO145" s="518"/>
      <c r="AP145" s="518"/>
      <c r="AQ145" s="518"/>
      <c r="AR145" s="518"/>
      <c r="AS145" s="518"/>
      <c r="AT145" s="518"/>
      <c r="AU145" s="518"/>
      <c r="AV145" s="518"/>
      <c r="AW145" s="518"/>
      <c r="AX145" s="518"/>
      <c r="AY145" s="518"/>
      <c r="AZ145" s="518"/>
      <c r="BA145" s="519"/>
    </row>
    <row r="146" customFormat="false" ht="8.45" hidden="false" customHeight="true" outlineLevel="1" collapsed="false">
      <c r="B146" s="512"/>
      <c r="C146" s="543"/>
      <c r="D146" s="544"/>
      <c r="E146" s="544"/>
      <c r="F146" s="544"/>
      <c r="G146" s="544"/>
      <c r="H146" s="544"/>
      <c r="I146" s="544"/>
      <c r="J146" s="544"/>
      <c r="K146" s="544"/>
      <c r="L146" s="545"/>
      <c r="M146" s="525"/>
      <c r="N146" s="560"/>
      <c r="O146" s="560"/>
      <c r="P146" s="560"/>
      <c r="Q146" s="560"/>
      <c r="R146" s="560"/>
      <c r="S146" s="560"/>
      <c r="T146" s="560"/>
      <c r="U146" s="560"/>
      <c r="V146" s="560"/>
      <c r="W146" s="560"/>
      <c r="X146" s="560"/>
      <c r="Y146" s="560"/>
      <c r="Z146" s="560"/>
      <c r="AA146" s="560"/>
      <c r="AB146" s="560"/>
      <c r="AC146" s="560"/>
      <c r="AD146" s="560"/>
      <c r="AE146" s="560"/>
      <c r="AF146" s="560"/>
      <c r="AG146" s="560"/>
      <c r="AH146" s="560"/>
      <c r="AI146" s="560"/>
      <c r="AJ146" s="560"/>
      <c r="AK146" s="560"/>
      <c r="AL146" s="560"/>
      <c r="AM146" s="560"/>
      <c r="AN146" s="560"/>
      <c r="AO146" s="560"/>
      <c r="AP146" s="560"/>
      <c r="AQ146" s="560"/>
      <c r="AR146" s="560"/>
      <c r="AS146" s="560"/>
      <c r="AT146" s="560"/>
      <c r="AU146" s="560"/>
      <c r="AV146" s="560"/>
      <c r="AW146" s="560"/>
      <c r="AX146" s="560"/>
      <c r="AY146" s="560"/>
      <c r="AZ146" s="560"/>
      <c r="BA146" s="515"/>
    </row>
    <row r="147" customFormat="false" ht="15" hidden="false" customHeight="false" outlineLevel="1" collapsed="false">
      <c r="B147" s="512"/>
      <c r="C147" s="543" t="s">
        <v>125</v>
      </c>
      <c r="D147" s="543"/>
      <c r="E147" s="543"/>
      <c r="F147" s="543"/>
      <c r="G147" s="543"/>
      <c r="H147" s="543"/>
      <c r="I147" s="543"/>
      <c r="J147" s="543"/>
      <c r="K147" s="543"/>
      <c r="L147" s="543"/>
      <c r="M147" s="534" t="str">
        <f aca="true">CELL("ligne",Q147)-1&amp;" - "&amp;CELL("colonne",Q147)-1</f>
        <v>146 - 16</v>
      </c>
      <c r="N147" s="534"/>
      <c r="O147" s="534"/>
      <c r="P147" s="534"/>
      <c r="Q147" s="534"/>
      <c r="R147" s="534"/>
      <c r="S147" s="534"/>
      <c r="T147" s="534"/>
      <c r="U147" s="534"/>
      <c r="V147" s="534"/>
      <c r="W147" s="534"/>
      <c r="X147" s="534"/>
      <c r="Y147" s="534"/>
      <c r="Z147" s="534"/>
      <c r="AA147" s="534"/>
      <c r="AB147" s="534"/>
      <c r="AC147" s="534"/>
      <c r="AD147" s="534"/>
      <c r="AE147" s="534"/>
      <c r="AF147" s="534"/>
      <c r="AG147" s="534"/>
      <c r="AH147" s="534"/>
      <c r="AI147" s="534"/>
      <c r="AJ147" s="534"/>
      <c r="AK147" s="534"/>
      <c r="AL147" s="534"/>
      <c r="AM147" s="534"/>
      <c r="AN147" s="534"/>
      <c r="AO147" s="534"/>
      <c r="AP147" s="534"/>
      <c r="AQ147" s="534"/>
      <c r="AR147" s="534"/>
      <c r="AS147" s="534"/>
      <c r="AT147" s="534"/>
      <c r="AU147" s="534"/>
      <c r="AV147" s="534"/>
      <c r="AW147" s="534"/>
      <c r="AX147" s="534"/>
      <c r="AY147" s="534"/>
      <c r="AZ147" s="534"/>
      <c r="BA147" s="515"/>
    </row>
    <row r="148" customFormat="false" ht="63.75" hidden="false" customHeight="true" outlineLevel="1" collapsed="false">
      <c r="B148" s="512"/>
      <c r="C148" s="543"/>
      <c r="D148" s="543"/>
      <c r="E148" s="543"/>
      <c r="F148" s="543"/>
      <c r="G148" s="543"/>
      <c r="H148" s="543"/>
      <c r="I148" s="543"/>
      <c r="J148" s="543"/>
      <c r="K148" s="543"/>
      <c r="L148" s="543"/>
      <c r="M148" s="534"/>
      <c r="N148" s="534"/>
      <c r="O148" s="534"/>
      <c r="P148" s="534"/>
      <c r="Q148" s="534"/>
      <c r="R148" s="534"/>
      <c r="S148" s="534"/>
      <c r="T148" s="534"/>
      <c r="U148" s="534"/>
      <c r="V148" s="534"/>
      <c r="W148" s="534"/>
      <c r="X148" s="534"/>
      <c r="Y148" s="534"/>
      <c r="Z148" s="534"/>
      <c r="AA148" s="534"/>
      <c r="AB148" s="534"/>
      <c r="AC148" s="534"/>
      <c r="AD148" s="534"/>
      <c r="AE148" s="534"/>
      <c r="AF148" s="534"/>
      <c r="AG148" s="534"/>
      <c r="AH148" s="534"/>
      <c r="AI148" s="534"/>
      <c r="AJ148" s="534"/>
      <c r="AK148" s="534"/>
      <c r="AL148" s="534"/>
      <c r="AM148" s="534"/>
      <c r="AN148" s="534"/>
      <c r="AO148" s="534"/>
      <c r="AP148" s="534"/>
      <c r="AQ148" s="534"/>
      <c r="AR148" s="534"/>
      <c r="AS148" s="534"/>
      <c r="AT148" s="534"/>
      <c r="AU148" s="534"/>
      <c r="AV148" s="534"/>
      <c r="AW148" s="534"/>
      <c r="AX148" s="534"/>
      <c r="AY148" s="534"/>
      <c r="AZ148" s="534"/>
      <c r="BA148" s="515"/>
    </row>
    <row r="149" customFormat="false" ht="8.45" hidden="false" customHeight="true" outlineLevel="1" collapsed="false">
      <c r="B149" s="592"/>
      <c r="C149" s="614"/>
      <c r="D149" s="615"/>
      <c r="E149" s="615"/>
      <c r="F149" s="615"/>
      <c r="G149" s="615"/>
      <c r="H149" s="615"/>
      <c r="I149" s="615"/>
      <c r="J149" s="615"/>
      <c r="K149" s="615"/>
      <c r="L149" s="616"/>
      <c r="M149" s="617"/>
      <c r="N149" s="618"/>
      <c r="O149" s="618"/>
      <c r="P149" s="618"/>
      <c r="Q149" s="618"/>
      <c r="R149" s="618"/>
      <c r="S149" s="618"/>
      <c r="T149" s="618"/>
      <c r="U149" s="618"/>
      <c r="V149" s="618"/>
      <c r="W149" s="618"/>
      <c r="X149" s="618"/>
      <c r="Y149" s="618"/>
      <c r="Z149" s="618"/>
      <c r="AA149" s="618"/>
      <c r="AB149" s="618"/>
      <c r="AC149" s="618"/>
      <c r="AD149" s="618"/>
      <c r="AE149" s="618"/>
      <c r="AF149" s="618"/>
      <c r="AG149" s="618"/>
      <c r="AH149" s="618"/>
      <c r="AI149" s="618"/>
      <c r="AJ149" s="618"/>
      <c r="AK149" s="618"/>
      <c r="AL149" s="618"/>
      <c r="AM149" s="618"/>
      <c r="AN149" s="618"/>
      <c r="AO149" s="618"/>
      <c r="AP149" s="618"/>
      <c r="AQ149" s="618"/>
      <c r="AR149" s="618"/>
      <c r="AS149" s="618"/>
      <c r="AT149" s="618"/>
      <c r="AU149" s="618"/>
      <c r="AV149" s="618"/>
      <c r="AW149" s="618"/>
      <c r="AX149" s="618"/>
      <c r="AY149" s="618"/>
      <c r="AZ149" s="618"/>
      <c r="BA149" s="619"/>
    </row>
    <row r="150" customFormat="false" ht="13.5" hidden="false" customHeight="false" outlineLevel="0" collapsed="false">
      <c r="B150" s="598"/>
      <c r="C150" s="621"/>
      <c r="D150" s="598"/>
      <c r="E150" s="598"/>
      <c r="F150" s="598"/>
      <c r="G150" s="598"/>
      <c r="H150" s="598"/>
      <c r="I150" s="598"/>
      <c r="J150" s="598"/>
      <c r="K150" s="598"/>
      <c r="L150" s="598"/>
      <c r="M150" s="598"/>
      <c r="N150" s="598"/>
      <c r="O150" s="598"/>
      <c r="P150" s="598"/>
      <c r="Q150" s="598"/>
      <c r="R150" s="598"/>
      <c r="S150" s="598"/>
      <c r="T150" s="598"/>
      <c r="U150" s="598"/>
      <c r="V150" s="598"/>
      <c r="W150" s="598"/>
      <c r="X150" s="598"/>
      <c r="Y150" s="598"/>
      <c r="Z150" s="598"/>
      <c r="AA150" s="598"/>
      <c r="AB150" s="598"/>
      <c r="AC150" s="598"/>
      <c r="AD150" s="598"/>
      <c r="AE150" s="598"/>
      <c r="AF150" s="598"/>
      <c r="AG150" s="598"/>
      <c r="AH150" s="598"/>
      <c r="AI150" s="598"/>
      <c r="AJ150" s="598"/>
      <c r="AK150" s="598"/>
      <c r="AL150" s="598"/>
      <c r="AM150" s="598"/>
      <c r="AN150" s="598"/>
      <c r="AO150" s="598"/>
      <c r="AP150" s="598"/>
      <c r="AQ150" s="598"/>
      <c r="AR150" s="598"/>
      <c r="AS150" s="598"/>
      <c r="AT150" s="598"/>
      <c r="AU150" s="598"/>
      <c r="AV150" s="598"/>
      <c r="AW150" s="598"/>
      <c r="AX150" s="598"/>
      <c r="AY150" s="598"/>
      <c r="AZ150" s="598"/>
      <c r="BA150" s="598"/>
    </row>
    <row r="151" customFormat="false" ht="15" hidden="false" customHeight="true" outlineLevel="0" collapsed="false">
      <c r="B151" s="507" t="s">
        <v>127</v>
      </c>
      <c r="C151" s="507"/>
      <c r="D151" s="507"/>
      <c r="E151" s="507"/>
      <c r="F151" s="507"/>
      <c r="G151" s="507"/>
      <c r="H151" s="507"/>
      <c r="I151" s="507"/>
      <c r="J151" s="507"/>
      <c r="K151" s="507"/>
      <c r="L151" s="507"/>
      <c r="M151" s="507"/>
      <c r="N151" s="507"/>
      <c r="O151" s="507"/>
      <c r="P151" s="507"/>
      <c r="Q151" s="507"/>
      <c r="R151" s="507"/>
      <c r="S151" s="507"/>
      <c r="T151" s="507"/>
      <c r="U151" s="507"/>
      <c r="V151" s="507"/>
      <c r="W151" s="507"/>
      <c r="X151" s="507"/>
      <c r="Y151" s="507"/>
      <c r="Z151" s="507"/>
      <c r="AA151" s="507"/>
      <c r="AB151" s="507"/>
      <c r="AC151" s="507"/>
      <c r="AD151" s="507"/>
      <c r="AE151" s="507"/>
      <c r="AF151" s="507"/>
      <c r="AG151" s="507"/>
      <c r="AH151" s="507"/>
      <c r="AI151" s="507"/>
      <c r="AJ151" s="507"/>
      <c r="AK151" s="507"/>
      <c r="AL151" s="507"/>
      <c r="AM151" s="507"/>
      <c r="AN151" s="507"/>
      <c r="AO151" s="507"/>
      <c r="AP151" s="507"/>
      <c r="AQ151" s="507"/>
      <c r="AR151" s="507"/>
      <c r="AS151" s="507"/>
      <c r="AT151" s="507"/>
      <c r="AU151" s="507"/>
      <c r="AV151" s="507"/>
      <c r="AW151" s="507"/>
      <c r="AX151" s="507"/>
      <c r="AY151" s="507"/>
      <c r="AZ151" s="507"/>
      <c r="BA151" s="507"/>
    </row>
    <row r="152" s="508" customFormat="true" ht="8.25" hidden="false" customHeight="false" outlineLevel="1" collapsed="false">
      <c r="B152" s="520"/>
      <c r="C152" s="521"/>
      <c r="D152" s="521"/>
      <c r="E152" s="521"/>
      <c r="F152" s="521"/>
      <c r="G152" s="521"/>
      <c r="H152" s="521"/>
      <c r="I152" s="521"/>
      <c r="J152" s="521"/>
      <c r="K152" s="521"/>
      <c r="L152" s="521"/>
      <c r="M152" s="521"/>
      <c r="N152" s="521"/>
      <c r="O152" s="521"/>
      <c r="P152" s="521"/>
      <c r="Q152" s="521"/>
      <c r="R152" s="521"/>
      <c r="S152" s="521"/>
      <c r="T152" s="521"/>
      <c r="U152" s="521"/>
      <c r="V152" s="521"/>
      <c r="W152" s="521"/>
      <c r="X152" s="521"/>
      <c r="Y152" s="521"/>
      <c r="Z152" s="521"/>
      <c r="AA152" s="521"/>
      <c r="AB152" s="521"/>
      <c r="AC152" s="521"/>
      <c r="AD152" s="521"/>
      <c r="AE152" s="521"/>
      <c r="AF152" s="521"/>
      <c r="AG152" s="521"/>
      <c r="AH152" s="521"/>
      <c r="AI152" s="521"/>
      <c r="AJ152" s="521"/>
      <c r="AK152" s="521"/>
      <c r="AL152" s="521"/>
      <c r="AM152" s="521"/>
      <c r="AN152" s="521"/>
      <c r="AO152" s="521"/>
      <c r="AP152" s="521"/>
      <c r="AQ152" s="521"/>
      <c r="AR152" s="521"/>
      <c r="AS152" s="521"/>
      <c r="AT152" s="521"/>
      <c r="AU152" s="521"/>
      <c r="AV152" s="521"/>
      <c r="AW152" s="521"/>
      <c r="AX152" s="521"/>
      <c r="AY152" s="521"/>
      <c r="AZ152" s="521"/>
      <c r="BA152" s="522"/>
    </row>
    <row r="153" customFormat="false" ht="15" hidden="false" customHeight="false" outlineLevel="1" collapsed="false">
      <c r="B153" s="512"/>
      <c r="C153" s="513" t="s">
        <v>128</v>
      </c>
      <c r="D153" s="513"/>
      <c r="E153" s="513"/>
      <c r="F153" s="513"/>
      <c r="G153" s="513"/>
      <c r="H153" s="513"/>
      <c r="I153" s="513"/>
      <c r="J153" s="513"/>
      <c r="K153" s="513"/>
      <c r="L153" s="513"/>
      <c r="M153" s="513"/>
      <c r="N153" s="513"/>
      <c r="O153" s="513"/>
      <c r="P153" s="513"/>
      <c r="Q153" s="514" t="str">
        <f aca="true">CELL("ligne",Q153)-1&amp;" - "&amp;CELL("colonne",Q153)-1</f>
        <v>152 - 16</v>
      </c>
      <c r="R153" s="514"/>
      <c r="S153" s="514"/>
      <c r="T153" s="514"/>
      <c r="U153" s="514"/>
      <c r="V153" s="514"/>
      <c r="W153" s="514"/>
      <c r="X153" s="514"/>
      <c r="Y153" s="514"/>
      <c r="Z153" s="514"/>
      <c r="AA153" s="514"/>
      <c r="AB153" s="514"/>
      <c r="AC153" s="514"/>
      <c r="AD153" s="514"/>
      <c r="AE153" s="514"/>
      <c r="AF153" s="514"/>
      <c r="AG153" s="514"/>
      <c r="AH153" s="514"/>
      <c r="AI153" s="514"/>
      <c r="AJ153" s="514"/>
      <c r="AK153" s="514"/>
      <c r="AL153" s="514"/>
      <c r="AM153" s="514"/>
      <c r="AN153" s="514"/>
      <c r="AO153" s="514"/>
      <c r="AP153" s="514"/>
      <c r="AQ153" s="514"/>
      <c r="AR153" s="514"/>
      <c r="AS153" s="514"/>
      <c r="AT153" s="514"/>
      <c r="AU153" s="514"/>
      <c r="AV153" s="514"/>
      <c r="AW153" s="514"/>
      <c r="AX153" s="514"/>
      <c r="AY153" s="514"/>
      <c r="AZ153" s="514"/>
      <c r="BA153" s="515"/>
    </row>
    <row r="154" s="508" customFormat="true" ht="8.25" hidden="false" customHeight="false" outlineLevel="1" collapsed="false">
      <c r="B154" s="516"/>
      <c r="C154" s="517"/>
      <c r="D154" s="517"/>
      <c r="E154" s="517"/>
      <c r="F154" s="517"/>
      <c r="G154" s="517"/>
      <c r="H154" s="517"/>
      <c r="I154" s="517"/>
      <c r="J154" s="517"/>
      <c r="K154" s="517"/>
      <c r="L154" s="518"/>
      <c r="M154" s="518"/>
      <c r="N154" s="518"/>
      <c r="O154" s="518"/>
      <c r="P154" s="518"/>
      <c r="Q154" s="518"/>
      <c r="R154" s="518"/>
      <c r="S154" s="518"/>
      <c r="T154" s="518"/>
      <c r="U154" s="518"/>
      <c r="V154" s="518"/>
      <c r="W154" s="518"/>
      <c r="X154" s="518"/>
      <c r="Y154" s="518"/>
      <c r="Z154" s="518"/>
      <c r="AA154" s="518"/>
      <c r="AB154" s="518"/>
      <c r="AC154" s="518"/>
      <c r="AD154" s="518"/>
      <c r="AE154" s="518"/>
      <c r="AF154" s="518"/>
      <c r="AG154" s="518"/>
      <c r="AH154" s="518"/>
      <c r="AI154" s="518"/>
      <c r="AJ154" s="518"/>
      <c r="AK154" s="518"/>
      <c r="AL154" s="518"/>
      <c r="AM154" s="518"/>
      <c r="AN154" s="518"/>
      <c r="AO154" s="518"/>
      <c r="AP154" s="518"/>
      <c r="AQ154" s="518"/>
      <c r="AR154" s="518"/>
      <c r="AS154" s="518"/>
      <c r="AT154" s="518"/>
      <c r="AU154" s="518"/>
      <c r="AV154" s="518"/>
      <c r="AW154" s="518"/>
      <c r="AX154" s="518"/>
      <c r="AY154" s="518"/>
      <c r="AZ154" s="518"/>
      <c r="BA154" s="519"/>
    </row>
    <row r="155" customFormat="false" ht="8.45" hidden="false" customHeight="true" outlineLevel="1" collapsed="false">
      <c r="B155" s="524"/>
      <c r="C155" s="599"/>
      <c r="D155" s="525"/>
      <c r="E155" s="525"/>
      <c r="F155" s="525"/>
      <c r="G155" s="525"/>
      <c r="H155" s="525"/>
      <c r="I155" s="525"/>
      <c r="J155" s="525"/>
      <c r="K155" s="525"/>
      <c r="L155" s="525"/>
      <c r="M155" s="525"/>
      <c r="N155" s="525"/>
      <c r="O155" s="525"/>
      <c r="P155" s="525"/>
      <c r="Q155" s="525"/>
      <c r="R155" s="525"/>
      <c r="S155" s="525"/>
      <c r="T155" s="525"/>
      <c r="U155" s="525"/>
      <c r="V155" s="525"/>
      <c r="W155" s="525"/>
      <c r="X155" s="525"/>
      <c r="Y155" s="525"/>
      <c r="Z155" s="525"/>
      <c r="AA155" s="525"/>
      <c r="AB155" s="525"/>
      <c r="AC155" s="525"/>
      <c r="AD155" s="525"/>
      <c r="AE155" s="525"/>
      <c r="AF155" s="525"/>
      <c r="AG155" s="525"/>
      <c r="AH155" s="525"/>
      <c r="AI155" s="525"/>
      <c r="AJ155" s="525"/>
      <c r="AK155" s="525"/>
      <c r="AL155" s="525"/>
      <c r="AM155" s="525"/>
      <c r="AN155" s="525"/>
      <c r="AO155" s="525"/>
      <c r="AP155" s="525"/>
      <c r="AQ155" s="525"/>
      <c r="AR155" s="525"/>
      <c r="AS155" s="525"/>
      <c r="AT155" s="525"/>
      <c r="AU155" s="525"/>
      <c r="AV155" s="525"/>
      <c r="AW155" s="525"/>
      <c r="AX155" s="525"/>
      <c r="AY155" s="525"/>
      <c r="AZ155" s="525"/>
      <c r="BA155" s="526"/>
    </row>
    <row r="156" customFormat="false" ht="15" hidden="false" customHeight="false" outlineLevel="1" collapsed="false">
      <c r="B156" s="512"/>
      <c r="C156" s="513" t="s">
        <v>129</v>
      </c>
      <c r="D156" s="513"/>
      <c r="E156" s="513"/>
      <c r="F156" s="513"/>
      <c r="G156" s="513"/>
      <c r="H156" s="513"/>
      <c r="I156" s="513"/>
      <c r="J156" s="513"/>
      <c r="K156" s="513"/>
      <c r="L156" s="513"/>
      <c r="M156" s="533"/>
      <c r="N156" s="533"/>
      <c r="O156" s="533"/>
      <c r="P156" s="625"/>
      <c r="Q156" s="625"/>
      <c r="R156" s="625"/>
      <c r="S156" s="625"/>
      <c r="T156" s="625"/>
      <c r="U156" s="626"/>
      <c r="V156" s="533"/>
      <c r="W156" s="533"/>
      <c r="X156" s="533"/>
      <c r="Y156" s="533"/>
      <c r="Z156" s="625"/>
      <c r="AA156" s="625"/>
      <c r="AB156" s="625"/>
      <c r="AC156" s="625"/>
      <c r="AD156" s="625"/>
      <c r="AE156" s="560"/>
      <c r="AF156" s="568"/>
      <c r="AG156" s="568"/>
      <c r="AH156" s="568"/>
      <c r="AI156" s="568"/>
      <c r="AJ156" s="568"/>
      <c r="AK156" s="627"/>
      <c r="AL156" s="627"/>
      <c r="AM156" s="627"/>
      <c r="AN156" s="627"/>
      <c r="AO156" s="627"/>
      <c r="AP156" s="627"/>
      <c r="AQ156" s="627"/>
      <c r="AR156" s="627"/>
      <c r="AS156" s="627"/>
      <c r="AT156" s="627"/>
      <c r="AU156" s="627"/>
      <c r="AV156" s="627"/>
      <c r="AW156" s="627"/>
      <c r="AX156" s="627"/>
      <c r="AY156" s="627"/>
      <c r="AZ156" s="627"/>
      <c r="BA156" s="515"/>
    </row>
    <row r="157" s="561" customFormat="true" ht="5.25" hidden="false" customHeight="false" outlineLevel="1" collapsed="false">
      <c r="B157" s="562"/>
      <c r="C157" s="563"/>
      <c r="D157" s="563"/>
      <c r="E157" s="575"/>
      <c r="F157" s="577"/>
      <c r="G157" s="577"/>
      <c r="H157" s="577"/>
      <c r="I157" s="577"/>
      <c r="J157" s="577"/>
      <c r="K157" s="577"/>
      <c r="L157" s="577"/>
      <c r="M157" s="577"/>
      <c r="N157" s="577"/>
      <c r="O157" s="577"/>
      <c r="P157" s="577"/>
      <c r="Q157" s="563"/>
      <c r="R157" s="563"/>
      <c r="S157" s="563"/>
      <c r="T157" s="563"/>
      <c r="U157" s="563"/>
      <c r="V157" s="563"/>
      <c r="W157" s="563"/>
      <c r="X157" s="563"/>
      <c r="Y157" s="563"/>
      <c r="Z157" s="563"/>
      <c r="AA157" s="563"/>
      <c r="AB157" s="563"/>
      <c r="AC157" s="563"/>
      <c r="AD157" s="563"/>
      <c r="AE157" s="563"/>
      <c r="AF157" s="563"/>
      <c r="AG157" s="563"/>
      <c r="AH157" s="563"/>
      <c r="AI157" s="563"/>
      <c r="AJ157" s="563"/>
      <c r="AK157" s="563"/>
      <c r="AL157" s="563"/>
      <c r="AM157" s="563"/>
      <c r="AN157" s="563"/>
      <c r="AO157" s="563"/>
      <c r="AP157" s="563"/>
      <c r="AQ157" s="563"/>
      <c r="AR157" s="563"/>
      <c r="AS157" s="563"/>
      <c r="AT157" s="563"/>
      <c r="AU157" s="563"/>
      <c r="AV157" s="563"/>
      <c r="AW157" s="563"/>
      <c r="AX157" s="563"/>
      <c r="AY157" s="563"/>
      <c r="AZ157" s="563"/>
      <c r="BA157" s="566"/>
    </row>
    <row r="158" customFormat="false" ht="15" hidden="false" customHeight="false" outlineLevel="1" collapsed="false">
      <c r="B158" s="512"/>
      <c r="C158" s="505"/>
      <c r="D158" s="504"/>
      <c r="E158" s="504"/>
      <c r="F158" s="504"/>
      <c r="G158" s="504"/>
      <c r="H158" s="504"/>
      <c r="I158" s="504"/>
      <c r="J158" s="504"/>
      <c r="K158" s="527" t="s">
        <v>130</v>
      </c>
      <c r="L158" s="527"/>
      <c r="M158" s="527" t="s">
        <v>13</v>
      </c>
      <c r="N158" s="527"/>
      <c r="O158" s="527"/>
      <c r="P158" s="527"/>
      <c r="Q158" s="527"/>
      <c r="R158" s="527"/>
      <c r="S158" s="527"/>
      <c r="T158" s="527"/>
      <c r="U158" s="527"/>
      <c r="V158" s="527"/>
      <c r="W158" s="527"/>
      <c r="X158" s="527"/>
      <c r="Y158" s="527"/>
      <c r="Z158" s="527"/>
      <c r="AA158" s="529" t="s">
        <v>131</v>
      </c>
      <c r="AB158" s="529"/>
      <c r="AC158" s="529"/>
      <c r="AD158" s="529"/>
      <c r="AE158" s="529"/>
      <c r="AF158" s="529"/>
      <c r="AG158" s="529"/>
      <c r="AH158" s="529"/>
      <c r="AI158" s="529"/>
      <c r="AJ158" s="529"/>
      <c r="AK158" s="628" t="s">
        <v>132</v>
      </c>
      <c r="AL158" s="628"/>
      <c r="AM158" s="628"/>
      <c r="AN158" s="628"/>
      <c r="AO158" s="628"/>
      <c r="AP158" s="628"/>
      <c r="AQ158" s="628"/>
      <c r="AR158" s="628"/>
      <c r="AS158" s="628"/>
      <c r="AT158" s="628"/>
      <c r="AU158" s="628"/>
      <c r="AV158" s="628"/>
      <c r="AW158" s="628"/>
      <c r="AX158" s="628"/>
      <c r="AY158" s="628"/>
      <c r="AZ158" s="628"/>
      <c r="BA158" s="515"/>
    </row>
    <row r="159" s="561" customFormat="true" ht="15" hidden="false" customHeight="false" outlineLevel="1" collapsed="false">
      <c r="B159" s="512"/>
      <c r="C159" s="505"/>
      <c r="D159" s="563"/>
      <c r="E159" s="563"/>
      <c r="F159" s="563"/>
      <c r="G159" s="563"/>
      <c r="H159" s="563"/>
      <c r="I159" s="563"/>
      <c r="J159" s="563"/>
      <c r="K159" s="527" t="n">
        <v>1</v>
      </c>
      <c r="L159" s="527"/>
      <c r="M159" s="565" t="str">
        <f aca="true">CELL("ligne",M159)-1&amp;" - "&amp;CELL("colonne",M159)-1</f>
        <v>158 - 12</v>
      </c>
      <c r="N159" s="565"/>
      <c r="O159" s="565"/>
      <c r="P159" s="565"/>
      <c r="Q159" s="565"/>
      <c r="R159" s="565"/>
      <c r="S159" s="565"/>
      <c r="T159" s="565"/>
      <c r="U159" s="565"/>
      <c r="V159" s="565"/>
      <c r="W159" s="565"/>
      <c r="X159" s="565"/>
      <c r="Y159" s="565"/>
      <c r="Z159" s="565"/>
      <c r="AA159" s="555" t="str">
        <f aca="true">CELL("ligne",AA159)-1&amp;" - "&amp;CELL("colonne",AA159)-1</f>
        <v>158 - 26</v>
      </c>
      <c r="AB159" s="555"/>
      <c r="AC159" s="555"/>
      <c r="AD159" s="555"/>
      <c r="AE159" s="555"/>
      <c r="AF159" s="555"/>
      <c r="AG159" s="555"/>
      <c r="AH159" s="555"/>
      <c r="AI159" s="555"/>
      <c r="AJ159" s="555"/>
      <c r="AK159" s="629" t="str">
        <f aca="true">CELL("ligne",AK159)-1&amp;" - "&amp;CELL("colonne",AK159)-1</f>
        <v>158 - 36</v>
      </c>
      <c r="AL159" s="629"/>
      <c r="AM159" s="629"/>
      <c r="AN159" s="629"/>
      <c r="AO159" s="629"/>
      <c r="AP159" s="629"/>
      <c r="AQ159" s="629"/>
      <c r="AR159" s="629"/>
      <c r="AS159" s="629"/>
      <c r="AT159" s="629"/>
      <c r="AU159" s="629"/>
      <c r="AV159" s="629"/>
      <c r="AW159" s="629"/>
      <c r="AX159" s="629"/>
      <c r="AY159" s="629"/>
      <c r="AZ159" s="629"/>
      <c r="BA159" s="515"/>
    </row>
    <row r="160" customFormat="false" ht="15" hidden="false" customHeight="false" outlineLevel="1" collapsed="false">
      <c r="B160" s="512"/>
      <c r="C160" s="505"/>
      <c r="D160" s="504"/>
      <c r="E160" s="504"/>
      <c r="F160" s="504"/>
      <c r="G160" s="504"/>
      <c r="H160" s="504"/>
      <c r="I160" s="504"/>
      <c r="J160" s="504"/>
      <c r="K160" s="527" t="n">
        <v>2</v>
      </c>
      <c r="L160" s="527"/>
      <c r="M160" s="565" t="str">
        <f aca="true">CELL("ligne",M160)-1&amp;" - "&amp;CELL("colonne",M160)-1</f>
        <v>159 - 12</v>
      </c>
      <c r="N160" s="565"/>
      <c r="O160" s="565"/>
      <c r="P160" s="565"/>
      <c r="Q160" s="565"/>
      <c r="R160" s="565"/>
      <c r="S160" s="565"/>
      <c r="T160" s="565"/>
      <c r="U160" s="565"/>
      <c r="V160" s="565"/>
      <c r="W160" s="565"/>
      <c r="X160" s="565"/>
      <c r="Y160" s="565"/>
      <c r="Z160" s="565"/>
      <c r="AA160" s="555" t="str">
        <f aca="true">CELL("ligne",AA160)-1&amp;" - "&amp;CELL("colonne",AA160)-1</f>
        <v>159 - 26</v>
      </c>
      <c r="AB160" s="555"/>
      <c r="AC160" s="555"/>
      <c r="AD160" s="555"/>
      <c r="AE160" s="555"/>
      <c r="AF160" s="555"/>
      <c r="AG160" s="555"/>
      <c r="AH160" s="555"/>
      <c r="AI160" s="555"/>
      <c r="AJ160" s="555"/>
      <c r="AK160" s="629" t="str">
        <f aca="true">CELL("ligne",AK160)-1&amp;" - "&amp;CELL("colonne",AK160)-1</f>
        <v>159 - 36</v>
      </c>
      <c r="AL160" s="629"/>
      <c r="AM160" s="629"/>
      <c r="AN160" s="629"/>
      <c r="AO160" s="629"/>
      <c r="AP160" s="629"/>
      <c r="AQ160" s="629"/>
      <c r="AR160" s="629"/>
      <c r="AS160" s="629"/>
      <c r="AT160" s="629"/>
      <c r="AU160" s="629"/>
      <c r="AV160" s="629"/>
      <c r="AW160" s="629"/>
      <c r="AX160" s="629"/>
      <c r="AY160" s="629"/>
      <c r="AZ160" s="629"/>
      <c r="BA160" s="515"/>
    </row>
    <row r="161" customFormat="false" ht="15" hidden="false" customHeight="false" outlineLevel="1" collapsed="false">
      <c r="B161" s="512"/>
      <c r="C161" s="505"/>
      <c r="D161" s="504"/>
      <c r="E161" s="504"/>
      <c r="F161" s="504"/>
      <c r="G161" s="504"/>
      <c r="H161" s="504"/>
      <c r="I161" s="504"/>
      <c r="J161" s="504"/>
      <c r="K161" s="527" t="n">
        <v>3</v>
      </c>
      <c r="L161" s="527"/>
      <c r="M161" s="565" t="str">
        <f aca="true">CELL("ligne",M161)-1&amp;" - "&amp;CELL("colonne",M161)-1</f>
        <v>160 - 12</v>
      </c>
      <c r="N161" s="565"/>
      <c r="O161" s="565"/>
      <c r="P161" s="565"/>
      <c r="Q161" s="565"/>
      <c r="R161" s="565"/>
      <c r="S161" s="565"/>
      <c r="T161" s="565"/>
      <c r="U161" s="565"/>
      <c r="V161" s="565"/>
      <c r="W161" s="565"/>
      <c r="X161" s="565"/>
      <c r="Y161" s="565"/>
      <c r="Z161" s="565"/>
      <c r="AA161" s="555" t="str">
        <f aca="true">CELL("ligne",AA161)-1&amp;" - "&amp;CELL("colonne",AA161)-1</f>
        <v>160 - 26</v>
      </c>
      <c r="AB161" s="555"/>
      <c r="AC161" s="555"/>
      <c r="AD161" s="555"/>
      <c r="AE161" s="555"/>
      <c r="AF161" s="555"/>
      <c r="AG161" s="555"/>
      <c r="AH161" s="555"/>
      <c r="AI161" s="555"/>
      <c r="AJ161" s="555"/>
      <c r="AK161" s="629" t="str">
        <f aca="true">CELL("ligne",AK161)-1&amp;" - "&amp;CELL("colonne",AK161)-1</f>
        <v>160 - 36</v>
      </c>
      <c r="AL161" s="629"/>
      <c r="AM161" s="629"/>
      <c r="AN161" s="629"/>
      <c r="AO161" s="629"/>
      <c r="AP161" s="629"/>
      <c r="AQ161" s="629"/>
      <c r="AR161" s="629"/>
      <c r="AS161" s="629"/>
      <c r="AT161" s="629"/>
      <c r="AU161" s="629"/>
      <c r="AV161" s="629"/>
      <c r="AW161" s="629"/>
      <c r="AX161" s="629"/>
      <c r="AY161" s="629"/>
      <c r="AZ161" s="629"/>
      <c r="BA161" s="515"/>
    </row>
    <row r="162" customFormat="false" ht="8.45" hidden="false" customHeight="true" outlineLevel="1" collapsed="false">
      <c r="B162" s="516"/>
      <c r="C162" s="517"/>
      <c r="D162" s="517"/>
      <c r="E162" s="517"/>
      <c r="F162" s="517"/>
      <c r="G162" s="517"/>
      <c r="H162" s="517"/>
      <c r="I162" s="517"/>
      <c r="J162" s="517"/>
      <c r="K162" s="517"/>
      <c r="L162" s="541"/>
      <c r="M162" s="541"/>
      <c r="N162" s="541"/>
      <c r="O162" s="541"/>
      <c r="P162" s="541"/>
      <c r="Q162" s="541"/>
      <c r="R162" s="541"/>
      <c r="S162" s="541"/>
      <c r="T162" s="541"/>
      <c r="U162" s="541"/>
      <c r="V162" s="541"/>
      <c r="W162" s="541"/>
      <c r="X162" s="541"/>
      <c r="Y162" s="541"/>
      <c r="Z162" s="541"/>
      <c r="AA162" s="541"/>
      <c r="AB162" s="541"/>
      <c r="AC162" s="541"/>
      <c r="AD162" s="541"/>
      <c r="AE162" s="541"/>
      <c r="AF162" s="541"/>
      <c r="AG162" s="541"/>
      <c r="AH162" s="541"/>
      <c r="AI162" s="541"/>
      <c r="AJ162" s="541"/>
      <c r="AK162" s="541"/>
      <c r="AL162" s="541"/>
      <c r="AM162" s="541"/>
      <c r="AN162" s="541"/>
      <c r="AO162" s="541"/>
      <c r="AP162" s="541"/>
      <c r="AQ162" s="541"/>
      <c r="AR162" s="541"/>
      <c r="AS162" s="541"/>
      <c r="AT162" s="541"/>
      <c r="AU162" s="541"/>
      <c r="AV162" s="541"/>
      <c r="AW162" s="541"/>
      <c r="AX162" s="541"/>
      <c r="AY162" s="541"/>
      <c r="AZ162" s="541"/>
      <c r="BA162" s="558"/>
    </row>
    <row r="163" s="508" customFormat="true" ht="8.25" hidden="false" customHeight="false" outlineLevel="1" collapsed="false">
      <c r="B163" s="520"/>
      <c r="C163" s="521"/>
      <c r="D163" s="521"/>
      <c r="E163" s="559"/>
      <c r="F163" s="523"/>
      <c r="G163" s="523"/>
      <c r="H163" s="523"/>
      <c r="I163" s="523"/>
      <c r="J163" s="523"/>
      <c r="K163" s="523"/>
      <c r="L163" s="523"/>
      <c r="M163" s="523"/>
      <c r="N163" s="523"/>
      <c r="O163" s="523"/>
      <c r="P163" s="523"/>
      <c r="Q163" s="521"/>
      <c r="R163" s="521"/>
      <c r="S163" s="521"/>
      <c r="T163" s="521"/>
      <c r="U163" s="521"/>
      <c r="V163" s="521"/>
      <c r="W163" s="521"/>
      <c r="X163" s="521"/>
      <c r="Y163" s="521"/>
      <c r="Z163" s="521"/>
      <c r="AA163" s="521"/>
      <c r="AB163" s="521"/>
      <c r="AC163" s="521"/>
      <c r="AD163" s="521"/>
      <c r="AE163" s="521"/>
      <c r="AF163" s="521"/>
      <c r="AG163" s="521"/>
      <c r="AH163" s="521"/>
      <c r="AI163" s="521"/>
      <c r="AJ163" s="521"/>
      <c r="AK163" s="521"/>
      <c r="AL163" s="521"/>
      <c r="AM163" s="521"/>
      <c r="AN163" s="521"/>
      <c r="AO163" s="521"/>
      <c r="AP163" s="521"/>
      <c r="AQ163" s="521"/>
      <c r="AR163" s="521"/>
      <c r="AS163" s="521"/>
      <c r="AT163" s="521"/>
      <c r="AU163" s="521"/>
      <c r="AV163" s="521"/>
      <c r="AW163" s="521"/>
      <c r="AX163" s="521"/>
      <c r="AY163" s="521"/>
      <c r="AZ163" s="521"/>
      <c r="BA163" s="522"/>
    </row>
    <row r="164" customFormat="false" ht="15" hidden="false" customHeight="false" outlineLevel="1" collapsed="false">
      <c r="B164" s="512"/>
      <c r="C164" s="620" t="s">
        <v>135</v>
      </c>
      <c r="D164" s="504"/>
      <c r="E164" s="560"/>
      <c r="F164" s="525"/>
      <c r="G164" s="525"/>
      <c r="H164" s="525"/>
      <c r="I164" s="525"/>
      <c r="J164" s="525"/>
      <c r="K164" s="525"/>
      <c r="L164" s="525"/>
      <c r="M164" s="525"/>
      <c r="N164" s="525"/>
      <c r="O164" s="525"/>
      <c r="P164" s="525"/>
      <c r="Q164" s="504"/>
      <c r="R164" s="504"/>
      <c r="S164" s="504"/>
      <c r="T164" s="504"/>
      <c r="U164" s="504"/>
      <c r="V164" s="504"/>
      <c r="W164" s="504"/>
      <c r="X164" s="504"/>
      <c r="Y164" s="504"/>
      <c r="Z164" s="504"/>
      <c r="AA164" s="504"/>
      <c r="AB164" s="504"/>
      <c r="AC164" s="504"/>
      <c r="AD164" s="504"/>
      <c r="AE164" s="504"/>
      <c r="AF164" s="504"/>
      <c r="AG164" s="504"/>
      <c r="AH164" s="504"/>
      <c r="AI164" s="504"/>
      <c r="AJ164" s="504"/>
      <c r="AK164" s="504"/>
      <c r="AL164" s="504"/>
      <c r="AM164" s="504"/>
      <c r="AN164" s="504"/>
      <c r="AO164" s="504"/>
      <c r="AP164" s="504"/>
      <c r="AQ164" s="504"/>
      <c r="AR164" s="504"/>
      <c r="AS164" s="504"/>
      <c r="AT164" s="504"/>
      <c r="AU164" s="504"/>
      <c r="AV164" s="504"/>
      <c r="AW164" s="504"/>
      <c r="AX164" s="504"/>
      <c r="AY164" s="504"/>
      <c r="AZ164" s="504"/>
      <c r="BA164" s="515"/>
    </row>
    <row r="165" s="508" customFormat="true" ht="8.25" hidden="false" customHeight="false" outlineLevel="1" collapsed="false">
      <c r="B165" s="520"/>
      <c r="C165" s="521"/>
      <c r="D165" s="521"/>
      <c r="E165" s="559"/>
      <c r="F165" s="523"/>
      <c r="G165" s="523"/>
      <c r="H165" s="523"/>
      <c r="I165" s="523"/>
      <c r="J165" s="523"/>
      <c r="K165" s="523"/>
      <c r="L165" s="523"/>
      <c r="M165" s="523"/>
      <c r="N165" s="523"/>
      <c r="O165" s="523"/>
      <c r="P165" s="523"/>
      <c r="Q165" s="521"/>
      <c r="R165" s="521"/>
      <c r="S165" s="521"/>
      <c r="T165" s="521"/>
      <c r="U165" s="521"/>
      <c r="V165" s="521"/>
      <c r="W165" s="521"/>
      <c r="X165" s="521"/>
      <c r="Y165" s="521"/>
      <c r="Z165" s="521"/>
      <c r="AA165" s="521"/>
      <c r="AB165" s="521"/>
      <c r="AC165" s="521"/>
      <c r="AD165" s="521"/>
      <c r="AE165" s="521"/>
      <c r="AF165" s="521"/>
      <c r="AG165" s="521"/>
      <c r="AH165" s="521"/>
      <c r="AI165" s="521"/>
      <c r="AJ165" s="521"/>
      <c r="AK165" s="521"/>
      <c r="AL165" s="521"/>
      <c r="AM165" s="521"/>
      <c r="AN165" s="521"/>
      <c r="AO165" s="521"/>
      <c r="AP165" s="521"/>
      <c r="AQ165" s="521"/>
      <c r="AR165" s="521"/>
      <c r="AS165" s="521"/>
      <c r="AT165" s="521"/>
      <c r="AU165" s="521"/>
      <c r="AV165" s="521"/>
      <c r="AW165" s="521"/>
      <c r="AX165" s="521"/>
      <c r="AY165" s="521"/>
      <c r="AZ165" s="521"/>
      <c r="BA165" s="522"/>
    </row>
    <row r="166" customFormat="false" ht="15" hidden="false" customHeight="false" outlineLevel="1" collapsed="false">
      <c r="B166" s="512"/>
      <c r="C166" s="504"/>
      <c r="D166" s="533" t="s">
        <v>136</v>
      </c>
      <c r="E166" s="533"/>
      <c r="F166" s="533"/>
      <c r="G166" s="533"/>
      <c r="H166" s="533"/>
      <c r="I166" s="533"/>
      <c r="J166" s="533"/>
      <c r="K166" s="533"/>
      <c r="L166" s="533"/>
      <c r="M166" s="533"/>
      <c r="N166" s="504"/>
      <c r="O166" s="504"/>
      <c r="P166" s="504"/>
      <c r="Q166" s="504"/>
      <c r="R166" s="630" t="str">
        <f aca="true">CELL("ligne",R166)-1&amp;" - "&amp;CELL("colonne",R166)-1</f>
        <v>165 - 17</v>
      </c>
      <c r="S166" s="630"/>
      <c r="T166" s="630"/>
      <c r="U166" s="630"/>
      <c r="V166" s="630"/>
      <c r="W166" s="630"/>
      <c r="X166" s="630"/>
      <c r="Y166" s="630"/>
      <c r="Z166" s="630"/>
      <c r="AA166" s="630"/>
      <c r="AB166" s="630"/>
      <c r="AC166" s="630"/>
      <c r="AD166" s="513"/>
      <c r="AE166" s="513"/>
      <c r="AF166" s="513"/>
      <c r="AG166" s="504"/>
      <c r="AH166" s="504"/>
      <c r="AI166" s="504"/>
      <c r="AJ166" s="504"/>
      <c r="AK166" s="504"/>
      <c r="AL166" s="504"/>
      <c r="AM166" s="504"/>
      <c r="AN166" s="504"/>
      <c r="AO166" s="504"/>
      <c r="AP166" s="504"/>
      <c r="AQ166" s="504"/>
      <c r="AR166" s="504"/>
      <c r="AS166" s="513"/>
      <c r="AT166" s="513"/>
      <c r="AU166" s="513"/>
      <c r="AV166" s="513"/>
      <c r="AW166" s="513"/>
      <c r="AX166" s="513"/>
      <c r="AY166" s="560"/>
      <c r="AZ166" s="560"/>
      <c r="BA166" s="515"/>
    </row>
    <row r="167" s="508" customFormat="true" ht="8.25" hidden="false" customHeight="false" outlineLevel="1" collapsed="false">
      <c r="B167" s="516"/>
      <c r="C167" s="517"/>
      <c r="D167" s="517"/>
      <c r="E167" s="517"/>
      <c r="F167" s="517"/>
      <c r="G167" s="517"/>
      <c r="H167" s="517"/>
      <c r="I167" s="517"/>
      <c r="J167" s="517"/>
      <c r="K167" s="517"/>
      <c r="L167" s="518"/>
      <c r="M167" s="518"/>
      <c r="N167" s="518"/>
      <c r="O167" s="518"/>
      <c r="P167" s="518"/>
      <c r="Q167" s="518"/>
      <c r="R167" s="518"/>
      <c r="S167" s="518"/>
      <c r="T167" s="518"/>
      <c r="U167" s="518"/>
      <c r="V167" s="518"/>
      <c r="W167" s="518"/>
      <c r="X167" s="518"/>
      <c r="Y167" s="518"/>
      <c r="Z167" s="518"/>
      <c r="AA167" s="518"/>
      <c r="AB167" s="518"/>
      <c r="AC167" s="518"/>
      <c r="AD167" s="518"/>
      <c r="AE167" s="518"/>
      <c r="AF167" s="518"/>
      <c r="AG167" s="518"/>
      <c r="AH167" s="518"/>
      <c r="AI167" s="518"/>
      <c r="AJ167" s="518"/>
      <c r="AK167" s="518"/>
      <c r="AL167" s="518"/>
      <c r="AM167" s="518"/>
      <c r="AN167" s="518"/>
      <c r="AO167" s="518"/>
      <c r="AP167" s="518"/>
      <c r="AQ167" s="518"/>
      <c r="AR167" s="518"/>
      <c r="AS167" s="518"/>
      <c r="AT167" s="518"/>
      <c r="AU167" s="518"/>
      <c r="AV167" s="518"/>
      <c r="AW167" s="518"/>
      <c r="AX167" s="518"/>
      <c r="AY167" s="518"/>
      <c r="AZ167" s="518"/>
      <c r="BA167" s="519"/>
    </row>
    <row r="168" customFormat="false" ht="8.45" hidden="false" customHeight="true" outlineLevel="1" collapsed="false">
      <c r="B168" s="512"/>
      <c r="C168" s="504"/>
      <c r="D168" s="504"/>
      <c r="E168" s="504"/>
      <c r="F168" s="504"/>
      <c r="G168" s="504"/>
      <c r="H168" s="504"/>
      <c r="I168" s="504"/>
      <c r="J168" s="504"/>
      <c r="K168" s="504"/>
      <c r="L168" s="504"/>
      <c r="M168" s="504"/>
      <c r="N168" s="504"/>
      <c r="O168" s="504"/>
      <c r="P168" s="504"/>
      <c r="Q168" s="504"/>
      <c r="R168" s="504"/>
      <c r="S168" s="504"/>
      <c r="T168" s="504"/>
      <c r="U168" s="504"/>
      <c r="V168" s="504"/>
      <c r="W168" s="504"/>
      <c r="X168" s="504"/>
      <c r="Y168" s="504"/>
      <c r="Z168" s="504"/>
      <c r="AA168" s="504"/>
      <c r="AB168" s="504"/>
      <c r="AC168" s="504"/>
      <c r="AD168" s="504"/>
      <c r="AE168" s="504"/>
      <c r="AF168" s="504"/>
      <c r="AG168" s="504"/>
      <c r="AH168" s="504"/>
      <c r="AI168" s="504"/>
      <c r="AJ168" s="504"/>
      <c r="AK168" s="504"/>
      <c r="AL168" s="504"/>
      <c r="AM168" s="504"/>
      <c r="AN168" s="504"/>
      <c r="AO168" s="504"/>
      <c r="AP168" s="504"/>
      <c r="AQ168" s="504"/>
      <c r="AR168" s="504"/>
      <c r="AS168" s="504"/>
      <c r="AT168" s="504"/>
      <c r="AU168" s="504"/>
      <c r="AV168" s="504"/>
      <c r="AW168" s="504"/>
      <c r="AX168" s="504"/>
      <c r="AY168" s="504"/>
      <c r="AZ168" s="504"/>
      <c r="BA168" s="515"/>
    </row>
    <row r="169" customFormat="false" ht="15" hidden="false" customHeight="false" outlineLevel="1" collapsed="false">
      <c r="B169" s="512"/>
      <c r="C169" s="504"/>
      <c r="D169" s="543" t="s">
        <v>138</v>
      </c>
      <c r="E169" s="543"/>
      <c r="F169" s="543"/>
      <c r="G169" s="543"/>
      <c r="H169" s="543"/>
      <c r="I169" s="543"/>
      <c r="J169" s="543"/>
      <c r="K169" s="543"/>
      <c r="L169" s="543"/>
      <c r="M169" s="543"/>
      <c r="N169" s="543"/>
      <c r="O169" s="543"/>
      <c r="P169" s="543"/>
      <c r="Q169" s="543"/>
      <c r="R169" s="631" t="str">
        <f aca="true">CELL("ligne",R169)-1&amp;" - "&amp;CELL("colonne",R169)-1</f>
        <v>168 - 17</v>
      </c>
      <c r="S169" s="631"/>
      <c r="T169" s="631"/>
      <c r="U169" s="631"/>
      <c r="V169" s="631"/>
      <c r="W169" s="631"/>
      <c r="X169" s="631"/>
      <c r="Y169" s="631"/>
      <c r="Z169" s="631"/>
      <c r="AA169" s="631"/>
      <c r="AB169" s="631"/>
      <c r="AC169" s="631"/>
      <c r="AD169" s="631"/>
      <c r="AE169" s="631"/>
      <c r="AF169" s="631"/>
      <c r="AG169" s="631"/>
      <c r="AH169" s="631"/>
      <c r="AI169" s="631"/>
      <c r="AJ169" s="631"/>
      <c r="AK169" s="631"/>
      <c r="AL169" s="631"/>
      <c r="AM169" s="631"/>
      <c r="AN169" s="631"/>
      <c r="AO169" s="631"/>
      <c r="AP169" s="631"/>
      <c r="AQ169" s="631"/>
      <c r="AR169" s="631"/>
      <c r="AS169" s="631"/>
      <c r="AT169" s="631"/>
      <c r="AU169" s="631"/>
      <c r="AV169" s="631"/>
      <c r="AW169" s="631"/>
      <c r="AX169" s="631"/>
      <c r="AY169" s="631"/>
      <c r="AZ169" s="631"/>
      <c r="BA169" s="515"/>
    </row>
    <row r="170" s="508" customFormat="true" ht="8.25" hidden="false" customHeight="false" outlineLevel="1" collapsed="false">
      <c r="B170" s="520"/>
      <c r="C170" s="521"/>
      <c r="D170" s="582"/>
      <c r="E170" s="582"/>
      <c r="F170" s="582"/>
      <c r="G170" s="582"/>
      <c r="H170" s="582"/>
      <c r="I170" s="582"/>
      <c r="J170" s="582"/>
      <c r="K170" s="582"/>
      <c r="L170" s="582"/>
      <c r="M170" s="582"/>
      <c r="N170" s="582"/>
      <c r="O170" s="582"/>
      <c r="P170" s="582"/>
      <c r="Q170" s="582"/>
      <c r="R170" s="580"/>
      <c r="S170" s="580"/>
      <c r="T170" s="580"/>
      <c r="U170" s="580"/>
      <c r="V170" s="580"/>
      <c r="W170" s="580"/>
      <c r="X170" s="580"/>
      <c r="Y170" s="580"/>
      <c r="Z170" s="580"/>
      <c r="AA170" s="580"/>
      <c r="AB170" s="580"/>
      <c r="AC170" s="580"/>
      <c r="AD170" s="580"/>
      <c r="AE170" s="580"/>
      <c r="AF170" s="580"/>
      <c r="AG170" s="580"/>
      <c r="AH170" s="580"/>
      <c r="AI170" s="580"/>
      <c r="AJ170" s="580"/>
      <c r="AK170" s="580"/>
      <c r="AL170" s="580"/>
      <c r="AM170" s="580"/>
      <c r="AN170" s="580"/>
      <c r="AO170" s="580"/>
      <c r="AP170" s="580"/>
      <c r="AQ170" s="580"/>
      <c r="AR170" s="580"/>
      <c r="AS170" s="580"/>
      <c r="AT170" s="580"/>
      <c r="AU170" s="580"/>
      <c r="AV170" s="580"/>
      <c r="AW170" s="580"/>
      <c r="AX170" s="580"/>
      <c r="AY170" s="580"/>
      <c r="AZ170" s="580"/>
      <c r="BA170" s="522"/>
    </row>
    <row r="171" customFormat="false" ht="15" hidden="false" customHeight="false" outlineLevel="1" collapsed="false">
      <c r="B171" s="512"/>
      <c r="C171" s="504"/>
      <c r="D171" s="545"/>
      <c r="E171" s="545"/>
      <c r="F171" s="545"/>
      <c r="G171" s="545"/>
      <c r="H171" s="545"/>
      <c r="I171" s="545"/>
      <c r="J171" s="545"/>
      <c r="K171" s="545"/>
      <c r="L171" s="545"/>
      <c r="M171" s="545"/>
      <c r="N171" s="545"/>
      <c r="O171" s="545"/>
      <c r="P171" s="545"/>
      <c r="Q171" s="545"/>
      <c r="R171" s="631" t="str">
        <f aca="true">CELL("ligne",R171)-1&amp;" - "&amp;CELL("colonne",R171)-1</f>
        <v>170 - 17</v>
      </c>
      <c r="S171" s="631"/>
      <c r="T171" s="631"/>
      <c r="U171" s="631"/>
      <c r="V171" s="631"/>
      <c r="W171" s="631"/>
      <c r="X171" s="631"/>
      <c r="Y171" s="631"/>
      <c r="Z171" s="631"/>
      <c r="AA171" s="631"/>
      <c r="AB171" s="631"/>
      <c r="AC171" s="631"/>
      <c r="AD171" s="631"/>
      <c r="AE171" s="631"/>
      <c r="AF171" s="631"/>
      <c r="AG171" s="631"/>
      <c r="AH171" s="631"/>
      <c r="AI171" s="631"/>
      <c r="AJ171" s="631"/>
      <c r="AK171" s="631"/>
      <c r="AL171" s="631"/>
      <c r="AM171" s="631"/>
      <c r="AN171" s="631"/>
      <c r="AO171" s="631"/>
      <c r="AP171" s="631"/>
      <c r="AQ171" s="631"/>
      <c r="AR171" s="631"/>
      <c r="AS171" s="631"/>
      <c r="AT171" s="631"/>
      <c r="AU171" s="631"/>
      <c r="AV171" s="631"/>
      <c r="AW171" s="631"/>
      <c r="AX171" s="631"/>
      <c r="AY171" s="631"/>
      <c r="AZ171" s="631"/>
      <c r="BA171" s="515"/>
    </row>
    <row r="172" s="508" customFormat="true" ht="8.25" hidden="false" customHeight="false" outlineLevel="1" collapsed="false">
      <c r="B172" s="520"/>
      <c r="C172" s="521"/>
      <c r="D172" s="582"/>
      <c r="E172" s="582"/>
      <c r="F172" s="582"/>
      <c r="G172" s="582"/>
      <c r="H172" s="582"/>
      <c r="I172" s="582"/>
      <c r="J172" s="582"/>
      <c r="K172" s="582"/>
      <c r="L172" s="582"/>
      <c r="M172" s="582"/>
      <c r="N172" s="582"/>
      <c r="O172" s="582"/>
      <c r="P172" s="582"/>
      <c r="Q172" s="582"/>
      <c r="R172" s="580"/>
      <c r="S172" s="580"/>
      <c r="T172" s="580"/>
      <c r="U172" s="580"/>
      <c r="V172" s="580"/>
      <c r="W172" s="580"/>
      <c r="X172" s="580"/>
      <c r="Y172" s="580"/>
      <c r="Z172" s="580"/>
      <c r="AA172" s="580"/>
      <c r="AB172" s="580"/>
      <c r="AC172" s="580"/>
      <c r="AD172" s="580"/>
      <c r="AE172" s="580"/>
      <c r="AF172" s="580"/>
      <c r="AG172" s="580"/>
      <c r="AH172" s="580"/>
      <c r="AI172" s="580"/>
      <c r="AJ172" s="580"/>
      <c r="AK172" s="580"/>
      <c r="AL172" s="580"/>
      <c r="AM172" s="580"/>
      <c r="AN172" s="580"/>
      <c r="AO172" s="580"/>
      <c r="AP172" s="580"/>
      <c r="AQ172" s="580"/>
      <c r="AR172" s="580"/>
      <c r="AS172" s="580"/>
      <c r="AT172" s="580"/>
      <c r="AU172" s="580"/>
      <c r="AV172" s="580"/>
      <c r="AW172" s="580"/>
      <c r="AX172" s="580"/>
      <c r="AY172" s="580"/>
      <c r="AZ172" s="580"/>
      <c r="BA172" s="522"/>
    </row>
    <row r="173" customFormat="false" ht="15" hidden="false" customHeight="false" outlineLevel="1" collapsed="false">
      <c r="B173" s="512"/>
      <c r="C173" s="504"/>
      <c r="D173" s="545"/>
      <c r="E173" s="545"/>
      <c r="F173" s="545"/>
      <c r="G173" s="545"/>
      <c r="H173" s="545"/>
      <c r="I173" s="545"/>
      <c r="J173" s="545"/>
      <c r="K173" s="545"/>
      <c r="L173" s="545"/>
      <c r="M173" s="545"/>
      <c r="N173" s="545"/>
      <c r="O173" s="545"/>
      <c r="P173" s="545"/>
      <c r="Q173" s="545"/>
      <c r="R173" s="631" t="str">
        <f aca="true">CELL("ligne",R173)-1&amp;" - "&amp;CELL("colonne",R173)-1</f>
        <v>172 - 17</v>
      </c>
      <c r="S173" s="631"/>
      <c r="T173" s="631"/>
      <c r="U173" s="631"/>
      <c r="V173" s="631"/>
      <c r="W173" s="631"/>
      <c r="X173" s="631"/>
      <c r="Y173" s="631"/>
      <c r="Z173" s="631"/>
      <c r="AA173" s="631"/>
      <c r="AB173" s="631"/>
      <c r="AC173" s="631"/>
      <c r="AD173" s="631"/>
      <c r="AE173" s="631"/>
      <c r="AF173" s="631"/>
      <c r="AG173" s="631"/>
      <c r="AH173" s="631"/>
      <c r="AI173" s="631"/>
      <c r="AJ173" s="631"/>
      <c r="AK173" s="631"/>
      <c r="AL173" s="631"/>
      <c r="AM173" s="631"/>
      <c r="AN173" s="631"/>
      <c r="AO173" s="631"/>
      <c r="AP173" s="631"/>
      <c r="AQ173" s="631"/>
      <c r="AR173" s="631"/>
      <c r="AS173" s="631"/>
      <c r="AT173" s="631"/>
      <c r="AU173" s="631"/>
      <c r="AV173" s="631"/>
      <c r="AW173" s="631"/>
      <c r="AX173" s="631"/>
      <c r="AY173" s="631"/>
      <c r="AZ173" s="631"/>
      <c r="BA173" s="515"/>
    </row>
    <row r="174" s="508" customFormat="true" ht="8.25" hidden="false" customHeight="false" outlineLevel="1" collapsed="false">
      <c r="B174" s="516"/>
      <c r="C174" s="517"/>
      <c r="D174" s="517"/>
      <c r="E174" s="517"/>
      <c r="F174" s="517"/>
      <c r="G174" s="517"/>
      <c r="H174" s="517"/>
      <c r="I174" s="517"/>
      <c r="J174" s="517"/>
      <c r="K174" s="517"/>
      <c r="L174" s="518"/>
      <c r="M174" s="518"/>
      <c r="N174" s="518"/>
      <c r="O174" s="518"/>
      <c r="P174" s="518"/>
      <c r="Q174" s="518"/>
      <c r="R174" s="518"/>
      <c r="S174" s="518"/>
      <c r="T174" s="518"/>
      <c r="U174" s="518"/>
      <c r="V174" s="518"/>
      <c r="W174" s="518"/>
      <c r="X174" s="518"/>
      <c r="Y174" s="518"/>
      <c r="Z174" s="518"/>
      <c r="AA174" s="518"/>
      <c r="AB174" s="518"/>
      <c r="AC174" s="518"/>
      <c r="AD174" s="518"/>
      <c r="AE174" s="518"/>
      <c r="AF174" s="518"/>
      <c r="AG174" s="518"/>
      <c r="AH174" s="518"/>
      <c r="AI174" s="518"/>
      <c r="AJ174" s="518"/>
      <c r="AK174" s="518"/>
      <c r="AL174" s="518"/>
      <c r="AM174" s="518"/>
      <c r="AN174" s="518"/>
      <c r="AO174" s="518"/>
      <c r="AP174" s="518"/>
      <c r="AQ174" s="518"/>
      <c r="AR174" s="518"/>
      <c r="AS174" s="518"/>
      <c r="AT174" s="518"/>
      <c r="AU174" s="518"/>
      <c r="AV174" s="518"/>
      <c r="AW174" s="518"/>
      <c r="AX174" s="518"/>
      <c r="AY174" s="518"/>
      <c r="AZ174" s="518"/>
      <c r="BA174" s="519"/>
    </row>
    <row r="175" customFormat="false" ht="8.45" hidden="false" customHeight="true" outlineLevel="1" collapsed="false">
      <c r="B175" s="512"/>
      <c r="C175" s="504"/>
      <c r="D175" s="504"/>
      <c r="E175" s="504"/>
      <c r="F175" s="504"/>
      <c r="G175" s="504"/>
      <c r="H175" s="504"/>
      <c r="I175" s="504"/>
      <c r="J175" s="504"/>
      <c r="K175" s="504"/>
      <c r="L175" s="504"/>
      <c r="M175" s="504"/>
      <c r="N175" s="504"/>
      <c r="O175" s="504"/>
      <c r="P175" s="504"/>
      <c r="Q175" s="504"/>
      <c r="R175" s="504"/>
      <c r="S175" s="504"/>
      <c r="T175" s="504"/>
      <c r="U175" s="504"/>
      <c r="V175" s="504"/>
      <c r="W175" s="504"/>
      <c r="X175" s="504"/>
      <c r="Y175" s="504"/>
      <c r="Z175" s="504"/>
      <c r="AA175" s="504"/>
      <c r="AB175" s="504"/>
      <c r="AC175" s="504"/>
      <c r="AD175" s="504"/>
      <c r="AE175" s="504"/>
      <c r="AF175" s="504"/>
      <c r="AG175" s="504"/>
      <c r="AH175" s="504"/>
      <c r="AI175" s="504"/>
      <c r="AJ175" s="504"/>
      <c r="AK175" s="504"/>
      <c r="AL175" s="504"/>
      <c r="AM175" s="504"/>
      <c r="AN175" s="504"/>
      <c r="AO175" s="504"/>
      <c r="AP175" s="504"/>
      <c r="AQ175" s="504"/>
      <c r="AR175" s="504"/>
      <c r="AS175" s="504"/>
      <c r="AT175" s="504"/>
      <c r="AU175" s="504"/>
      <c r="AV175" s="504"/>
      <c r="AW175" s="504"/>
      <c r="AX175" s="504"/>
      <c r="AY175" s="504"/>
      <c r="AZ175" s="504"/>
      <c r="BA175" s="515"/>
    </row>
    <row r="176" customFormat="false" ht="15" hidden="false" customHeight="false" outlineLevel="1" collapsed="false">
      <c r="B176" s="512"/>
      <c r="C176" s="504"/>
      <c r="D176" s="543" t="s">
        <v>140</v>
      </c>
      <c r="E176" s="543"/>
      <c r="F176" s="543"/>
      <c r="G176" s="543"/>
      <c r="H176" s="543"/>
      <c r="I176" s="543"/>
      <c r="J176" s="543"/>
      <c r="K176" s="543"/>
      <c r="L176" s="543"/>
      <c r="M176" s="543"/>
      <c r="N176" s="543"/>
      <c r="O176" s="543"/>
      <c r="P176" s="543"/>
      <c r="Q176" s="543"/>
      <c r="R176" s="631" t="str">
        <f aca="true">CELL("ligne",R176)-1&amp;" - "&amp;CELL("colonne",R176)-1</f>
        <v>175 - 17</v>
      </c>
      <c r="S176" s="631"/>
      <c r="T176" s="631"/>
      <c r="U176" s="631"/>
      <c r="V176" s="631"/>
      <c r="W176" s="631"/>
      <c r="X176" s="631"/>
      <c r="Y176" s="631"/>
      <c r="Z176" s="631"/>
      <c r="AA176" s="631"/>
      <c r="AB176" s="631"/>
      <c r="AC176" s="631"/>
      <c r="AD176" s="631"/>
      <c r="AE176" s="631"/>
      <c r="AF176" s="631"/>
      <c r="AG176" s="631"/>
      <c r="AH176" s="631"/>
      <c r="AI176" s="631"/>
      <c r="AJ176" s="631"/>
      <c r="AK176" s="631"/>
      <c r="AL176" s="631"/>
      <c r="AM176" s="631"/>
      <c r="AN176" s="631"/>
      <c r="AO176" s="631"/>
      <c r="AP176" s="631"/>
      <c r="AQ176" s="631"/>
      <c r="AR176" s="631"/>
      <c r="AS176" s="631"/>
      <c r="AT176" s="631"/>
      <c r="AU176" s="631"/>
      <c r="AV176" s="631"/>
      <c r="AW176" s="631"/>
      <c r="AX176" s="631"/>
      <c r="AY176" s="631"/>
      <c r="AZ176" s="631"/>
      <c r="BA176" s="515"/>
    </row>
    <row r="177" s="508" customFormat="true" ht="8.25" hidden="false" customHeight="false" outlineLevel="1" collapsed="false">
      <c r="B177" s="520"/>
      <c r="C177" s="521"/>
      <c r="D177" s="582"/>
      <c r="E177" s="582"/>
      <c r="F177" s="582"/>
      <c r="G177" s="582"/>
      <c r="H177" s="582"/>
      <c r="I177" s="582"/>
      <c r="J177" s="582"/>
      <c r="K177" s="582"/>
      <c r="L177" s="582"/>
      <c r="M177" s="582"/>
      <c r="N177" s="582"/>
      <c r="O177" s="582"/>
      <c r="P177" s="582"/>
      <c r="Q177" s="582"/>
      <c r="R177" s="580"/>
      <c r="S177" s="580"/>
      <c r="T177" s="580"/>
      <c r="U177" s="580"/>
      <c r="V177" s="580"/>
      <c r="W177" s="580"/>
      <c r="X177" s="580"/>
      <c r="Y177" s="580"/>
      <c r="Z177" s="580"/>
      <c r="AA177" s="580"/>
      <c r="AB177" s="580"/>
      <c r="AC177" s="580"/>
      <c r="AD177" s="580"/>
      <c r="AE177" s="580"/>
      <c r="AF177" s="580"/>
      <c r="AG177" s="580"/>
      <c r="AH177" s="580"/>
      <c r="AI177" s="580"/>
      <c r="AJ177" s="580"/>
      <c r="AK177" s="580"/>
      <c r="AL177" s="580"/>
      <c r="AM177" s="580"/>
      <c r="AN177" s="580"/>
      <c r="AO177" s="580"/>
      <c r="AP177" s="580"/>
      <c r="AQ177" s="580"/>
      <c r="AR177" s="580"/>
      <c r="AS177" s="580"/>
      <c r="AT177" s="580"/>
      <c r="AU177" s="580"/>
      <c r="AV177" s="580"/>
      <c r="AW177" s="580"/>
      <c r="AX177" s="580"/>
      <c r="AY177" s="580"/>
      <c r="AZ177" s="580"/>
      <c r="BA177" s="522"/>
    </row>
    <row r="178" customFormat="false" ht="15" hidden="false" customHeight="false" outlineLevel="1" collapsed="false">
      <c r="B178" s="512"/>
      <c r="C178" s="504"/>
      <c r="D178" s="545"/>
      <c r="E178" s="545"/>
      <c r="F178" s="545"/>
      <c r="G178" s="545"/>
      <c r="H178" s="545"/>
      <c r="I178" s="545"/>
      <c r="J178" s="545"/>
      <c r="K178" s="545"/>
      <c r="L178" s="545"/>
      <c r="M178" s="545"/>
      <c r="N178" s="545"/>
      <c r="O178" s="545"/>
      <c r="P178" s="545"/>
      <c r="Q178" s="545"/>
      <c r="R178" s="631" t="str">
        <f aca="true">CELL("ligne",R178)-1&amp;" - "&amp;CELL("colonne",R178)-1</f>
        <v>177 - 17</v>
      </c>
      <c r="S178" s="631"/>
      <c r="T178" s="631"/>
      <c r="U178" s="631"/>
      <c r="V178" s="631"/>
      <c r="W178" s="631"/>
      <c r="X178" s="631"/>
      <c r="Y178" s="631"/>
      <c r="Z178" s="631"/>
      <c r="AA178" s="631"/>
      <c r="AB178" s="631"/>
      <c r="AC178" s="631"/>
      <c r="AD178" s="631"/>
      <c r="AE178" s="631"/>
      <c r="AF178" s="631"/>
      <c r="AG178" s="631"/>
      <c r="AH178" s="631"/>
      <c r="AI178" s="631"/>
      <c r="AJ178" s="631"/>
      <c r="AK178" s="631"/>
      <c r="AL178" s="631"/>
      <c r="AM178" s="631"/>
      <c r="AN178" s="631"/>
      <c r="AO178" s="631"/>
      <c r="AP178" s="631"/>
      <c r="AQ178" s="631"/>
      <c r="AR178" s="631"/>
      <c r="AS178" s="631"/>
      <c r="AT178" s="631"/>
      <c r="AU178" s="631"/>
      <c r="AV178" s="631"/>
      <c r="AW178" s="631"/>
      <c r="AX178" s="631"/>
      <c r="AY178" s="631"/>
      <c r="AZ178" s="631"/>
      <c r="BA178" s="515"/>
    </row>
    <row r="179" s="508" customFormat="true" ht="8.25" hidden="false" customHeight="false" outlineLevel="1" collapsed="false">
      <c r="B179" s="520"/>
      <c r="C179" s="521"/>
      <c r="D179" s="582"/>
      <c r="E179" s="582"/>
      <c r="F179" s="582"/>
      <c r="G179" s="582"/>
      <c r="H179" s="582"/>
      <c r="I179" s="582"/>
      <c r="J179" s="582"/>
      <c r="K179" s="582"/>
      <c r="L179" s="582"/>
      <c r="M179" s="582"/>
      <c r="N179" s="582"/>
      <c r="O179" s="582"/>
      <c r="P179" s="582"/>
      <c r="Q179" s="582"/>
      <c r="R179" s="580"/>
      <c r="S179" s="580"/>
      <c r="T179" s="580"/>
      <c r="U179" s="580"/>
      <c r="V179" s="580"/>
      <c r="W179" s="580"/>
      <c r="X179" s="580"/>
      <c r="Y179" s="580"/>
      <c r="Z179" s="580"/>
      <c r="AA179" s="580"/>
      <c r="AB179" s="580"/>
      <c r="AC179" s="580"/>
      <c r="AD179" s="580"/>
      <c r="AE179" s="580"/>
      <c r="AF179" s="580"/>
      <c r="AG179" s="580"/>
      <c r="AH179" s="580"/>
      <c r="AI179" s="580"/>
      <c r="AJ179" s="580"/>
      <c r="AK179" s="580"/>
      <c r="AL179" s="580"/>
      <c r="AM179" s="580"/>
      <c r="AN179" s="580"/>
      <c r="AO179" s="580"/>
      <c r="AP179" s="580"/>
      <c r="AQ179" s="580"/>
      <c r="AR179" s="580"/>
      <c r="AS179" s="580"/>
      <c r="AT179" s="580"/>
      <c r="AU179" s="580"/>
      <c r="AV179" s="580"/>
      <c r="AW179" s="580"/>
      <c r="AX179" s="580"/>
      <c r="AY179" s="580"/>
      <c r="AZ179" s="580"/>
      <c r="BA179" s="522"/>
    </row>
    <row r="180" customFormat="false" ht="15" hidden="false" customHeight="false" outlineLevel="1" collapsed="false">
      <c r="B180" s="512"/>
      <c r="C180" s="504"/>
      <c r="D180" s="545"/>
      <c r="E180" s="545"/>
      <c r="F180" s="545"/>
      <c r="G180" s="545"/>
      <c r="H180" s="545"/>
      <c r="I180" s="545"/>
      <c r="J180" s="545"/>
      <c r="K180" s="545"/>
      <c r="L180" s="545"/>
      <c r="M180" s="545"/>
      <c r="N180" s="545"/>
      <c r="O180" s="545"/>
      <c r="P180" s="545"/>
      <c r="Q180" s="545"/>
      <c r="R180" s="631" t="str">
        <f aca="true">CELL("ligne",R180)-1&amp;" - "&amp;CELL("colonne",R180)-1</f>
        <v>179 - 17</v>
      </c>
      <c r="S180" s="631"/>
      <c r="T180" s="631"/>
      <c r="U180" s="631"/>
      <c r="V180" s="631"/>
      <c r="W180" s="631"/>
      <c r="X180" s="631"/>
      <c r="Y180" s="631"/>
      <c r="Z180" s="631"/>
      <c r="AA180" s="631"/>
      <c r="AB180" s="631"/>
      <c r="AC180" s="631"/>
      <c r="AD180" s="631"/>
      <c r="AE180" s="631"/>
      <c r="AF180" s="631"/>
      <c r="AG180" s="631"/>
      <c r="AH180" s="631"/>
      <c r="AI180" s="631"/>
      <c r="AJ180" s="631"/>
      <c r="AK180" s="631"/>
      <c r="AL180" s="631"/>
      <c r="AM180" s="631"/>
      <c r="AN180" s="631"/>
      <c r="AO180" s="631"/>
      <c r="AP180" s="631"/>
      <c r="AQ180" s="631"/>
      <c r="AR180" s="631"/>
      <c r="AS180" s="631"/>
      <c r="AT180" s="631"/>
      <c r="AU180" s="631"/>
      <c r="AV180" s="631"/>
      <c r="AW180" s="631"/>
      <c r="AX180" s="631"/>
      <c r="AY180" s="631"/>
      <c r="AZ180" s="631"/>
      <c r="BA180" s="515"/>
    </row>
    <row r="181" s="508" customFormat="true" ht="8.25" hidden="false" customHeight="false" outlineLevel="1" collapsed="false">
      <c r="B181" s="516"/>
      <c r="C181" s="517"/>
      <c r="D181" s="517"/>
      <c r="E181" s="517"/>
      <c r="F181" s="517"/>
      <c r="G181" s="517"/>
      <c r="H181" s="517"/>
      <c r="I181" s="517"/>
      <c r="J181" s="517"/>
      <c r="K181" s="517"/>
      <c r="L181" s="518"/>
      <c r="M181" s="518"/>
      <c r="N181" s="518"/>
      <c r="O181" s="518"/>
      <c r="P181" s="518"/>
      <c r="Q181" s="518"/>
      <c r="R181" s="518"/>
      <c r="S181" s="518"/>
      <c r="T181" s="518"/>
      <c r="U181" s="518"/>
      <c r="V181" s="518"/>
      <c r="W181" s="518"/>
      <c r="X181" s="518"/>
      <c r="Y181" s="518"/>
      <c r="Z181" s="518"/>
      <c r="AA181" s="518"/>
      <c r="AB181" s="518"/>
      <c r="AC181" s="518"/>
      <c r="AD181" s="518"/>
      <c r="AE181" s="518"/>
      <c r="AF181" s="518"/>
      <c r="AG181" s="518"/>
      <c r="AH181" s="518"/>
      <c r="AI181" s="518"/>
      <c r="AJ181" s="518"/>
      <c r="AK181" s="518"/>
      <c r="AL181" s="518"/>
      <c r="AM181" s="518"/>
      <c r="AN181" s="518"/>
      <c r="AO181" s="518"/>
      <c r="AP181" s="518"/>
      <c r="AQ181" s="518"/>
      <c r="AR181" s="518"/>
      <c r="AS181" s="518"/>
      <c r="AT181" s="518"/>
      <c r="AU181" s="518"/>
      <c r="AV181" s="518"/>
      <c r="AW181" s="518"/>
      <c r="AX181" s="518"/>
      <c r="AY181" s="518"/>
      <c r="AZ181" s="518"/>
      <c r="BA181" s="519"/>
    </row>
    <row r="182" customFormat="false" ht="8.45" hidden="false" customHeight="true" outlineLevel="1" collapsed="false">
      <c r="B182" s="512"/>
      <c r="C182" s="599"/>
      <c r="D182" s="525"/>
      <c r="E182" s="525"/>
      <c r="F182" s="525"/>
      <c r="G182" s="525"/>
      <c r="H182" s="525"/>
      <c r="I182" s="525"/>
      <c r="J182" s="525"/>
      <c r="K182" s="525"/>
      <c r="L182" s="525"/>
      <c r="M182" s="525"/>
      <c r="N182" s="525"/>
      <c r="O182" s="525"/>
      <c r="P182" s="504"/>
      <c r="Q182" s="504"/>
      <c r="R182" s="504"/>
      <c r="S182" s="504"/>
      <c r="T182" s="504"/>
      <c r="U182" s="504"/>
      <c r="V182" s="504"/>
      <c r="W182" s="504"/>
      <c r="X182" s="504"/>
      <c r="Y182" s="504"/>
      <c r="Z182" s="504"/>
      <c r="AA182" s="504"/>
      <c r="AB182" s="504"/>
      <c r="AC182" s="504"/>
      <c r="AD182" s="504"/>
      <c r="AE182" s="504"/>
      <c r="AF182" s="504"/>
      <c r="AG182" s="504"/>
      <c r="AH182" s="504"/>
      <c r="AI182" s="504"/>
      <c r="AJ182" s="504"/>
      <c r="AK182" s="504"/>
      <c r="AL182" s="504"/>
      <c r="AM182" s="504"/>
      <c r="AN182" s="504"/>
      <c r="AO182" s="504"/>
      <c r="AP182" s="504"/>
      <c r="AQ182" s="504"/>
      <c r="AR182" s="504"/>
      <c r="AS182" s="504"/>
      <c r="AT182" s="504"/>
      <c r="AU182" s="504"/>
      <c r="AV182" s="504"/>
      <c r="AW182" s="504"/>
      <c r="AX182" s="504"/>
      <c r="AY182" s="504"/>
      <c r="AZ182" s="504"/>
      <c r="BA182" s="515"/>
    </row>
    <row r="183" customFormat="false" ht="15" hidden="false" customHeight="true" outlineLevel="1" collapsed="false">
      <c r="B183" s="512"/>
      <c r="C183" s="504"/>
      <c r="D183" s="632" t="s">
        <v>142</v>
      </c>
      <c r="E183" s="632"/>
      <c r="F183" s="632"/>
      <c r="G183" s="632"/>
      <c r="H183" s="632"/>
      <c r="I183" s="632"/>
      <c r="J183" s="632"/>
      <c r="K183" s="632"/>
      <c r="L183" s="632"/>
      <c r="M183" s="632"/>
      <c r="N183" s="632"/>
      <c r="O183" s="632"/>
      <c r="P183" s="632"/>
      <c r="Q183" s="632"/>
      <c r="R183" s="631" t="str">
        <f aca="true">CELL("ligne",R183)-1&amp;" - "&amp;CELL("colonne",R183)-1</f>
        <v>182 - 17</v>
      </c>
      <c r="S183" s="631"/>
      <c r="T183" s="631"/>
      <c r="U183" s="631"/>
      <c r="V183" s="631"/>
      <c r="W183" s="631"/>
      <c r="X183" s="631"/>
      <c r="Y183" s="631"/>
      <c r="Z183" s="631"/>
      <c r="AA183" s="631"/>
      <c r="AB183" s="631"/>
      <c r="AC183" s="631"/>
      <c r="AD183" s="631"/>
      <c r="AE183" s="631"/>
      <c r="AF183" s="631"/>
      <c r="AG183" s="631"/>
      <c r="AH183" s="631"/>
      <c r="AI183" s="631"/>
      <c r="AJ183" s="631"/>
      <c r="AK183" s="631"/>
      <c r="AL183" s="631"/>
      <c r="AM183" s="631"/>
      <c r="AN183" s="631"/>
      <c r="AO183" s="631"/>
      <c r="AP183" s="631"/>
      <c r="AQ183" s="631"/>
      <c r="AR183" s="631"/>
      <c r="AS183" s="631"/>
      <c r="AT183" s="631"/>
      <c r="AU183" s="631"/>
      <c r="AV183" s="631"/>
      <c r="AW183" s="631"/>
      <c r="AX183" s="631"/>
      <c r="AY183" s="631"/>
      <c r="AZ183" s="631"/>
      <c r="BA183" s="515"/>
    </row>
    <row r="184" s="561" customFormat="true" ht="5.25" hidden="false" customHeight="false" outlineLevel="1" collapsed="false">
      <c r="B184" s="562"/>
      <c r="C184" s="577"/>
      <c r="D184" s="632"/>
      <c r="E184" s="632"/>
      <c r="F184" s="632"/>
      <c r="G184" s="632"/>
      <c r="H184" s="632"/>
      <c r="I184" s="632"/>
      <c r="J184" s="632"/>
      <c r="K184" s="632"/>
      <c r="L184" s="632"/>
      <c r="M184" s="632"/>
      <c r="N184" s="632"/>
      <c r="O184" s="632"/>
      <c r="P184" s="632"/>
      <c r="Q184" s="632"/>
      <c r="R184" s="575"/>
      <c r="S184" s="575"/>
      <c r="T184" s="575"/>
      <c r="U184" s="575"/>
      <c r="V184" s="575"/>
      <c r="W184" s="575"/>
      <c r="X184" s="575"/>
      <c r="Y184" s="575"/>
      <c r="Z184" s="575"/>
      <c r="AA184" s="575"/>
      <c r="AB184" s="575"/>
      <c r="AC184" s="575"/>
      <c r="AD184" s="575"/>
      <c r="AE184" s="575"/>
      <c r="AF184" s="575"/>
      <c r="AG184" s="575"/>
      <c r="AH184" s="575"/>
      <c r="AI184" s="575"/>
      <c r="AJ184" s="575"/>
      <c r="AK184" s="575"/>
      <c r="AL184" s="575"/>
      <c r="AM184" s="575"/>
      <c r="AN184" s="575"/>
      <c r="AO184" s="575"/>
      <c r="AP184" s="575"/>
      <c r="AQ184" s="575"/>
      <c r="AR184" s="575"/>
      <c r="AS184" s="575"/>
      <c r="AT184" s="575"/>
      <c r="AU184" s="575"/>
      <c r="AV184" s="575"/>
      <c r="AW184" s="575"/>
      <c r="AX184" s="575"/>
      <c r="AY184" s="575"/>
      <c r="AZ184" s="575"/>
      <c r="BA184" s="566"/>
    </row>
    <row r="185" customFormat="false" ht="15" hidden="false" customHeight="false" outlineLevel="1" collapsed="false">
      <c r="B185" s="512"/>
      <c r="C185" s="599"/>
      <c r="D185" s="632"/>
      <c r="E185" s="632"/>
      <c r="F185" s="632"/>
      <c r="G185" s="632"/>
      <c r="H185" s="632"/>
      <c r="I185" s="632"/>
      <c r="J185" s="632"/>
      <c r="K185" s="632"/>
      <c r="L185" s="632"/>
      <c r="M185" s="632"/>
      <c r="N185" s="632"/>
      <c r="O185" s="632"/>
      <c r="P185" s="632"/>
      <c r="Q185" s="632"/>
      <c r="R185" s="631" t="str">
        <f aca="true">CELL("ligne",R185)-1&amp;" - "&amp;CELL("colonne",R185)-1</f>
        <v>184 - 17</v>
      </c>
      <c r="S185" s="631"/>
      <c r="T185" s="631"/>
      <c r="U185" s="631"/>
      <c r="V185" s="631"/>
      <c r="W185" s="631"/>
      <c r="X185" s="631"/>
      <c r="Y185" s="631"/>
      <c r="Z185" s="631"/>
      <c r="AA185" s="631"/>
      <c r="AB185" s="631"/>
      <c r="AC185" s="631"/>
      <c r="AD185" s="631"/>
      <c r="AE185" s="631"/>
      <c r="AF185" s="631"/>
      <c r="AG185" s="631"/>
      <c r="AH185" s="631"/>
      <c r="AI185" s="631"/>
      <c r="AJ185" s="631"/>
      <c r="AK185" s="631"/>
      <c r="AL185" s="631"/>
      <c r="AM185" s="631"/>
      <c r="AN185" s="631"/>
      <c r="AO185" s="631"/>
      <c r="AP185" s="631"/>
      <c r="AQ185" s="631"/>
      <c r="AR185" s="631"/>
      <c r="AS185" s="631"/>
      <c r="AT185" s="631"/>
      <c r="AU185" s="631"/>
      <c r="AV185" s="631"/>
      <c r="AW185" s="631"/>
      <c r="AX185" s="631"/>
      <c r="AY185" s="631"/>
      <c r="AZ185" s="631"/>
      <c r="BA185" s="515"/>
    </row>
    <row r="186" s="561" customFormat="true" ht="5.25" hidden="false" customHeight="false" outlineLevel="1" collapsed="false">
      <c r="B186" s="562"/>
      <c r="C186" s="577"/>
      <c r="D186" s="577"/>
      <c r="E186" s="577"/>
      <c r="F186" s="577"/>
      <c r="G186" s="577"/>
      <c r="H186" s="577"/>
      <c r="I186" s="577"/>
      <c r="J186" s="577"/>
      <c r="K186" s="577"/>
      <c r="L186" s="577"/>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566"/>
    </row>
    <row r="187" customFormat="false" ht="15" hidden="false" customHeight="true" outlineLevel="1" collapsed="false">
      <c r="B187" s="512"/>
      <c r="C187" s="505"/>
      <c r="D187" s="560"/>
      <c r="E187" s="560"/>
      <c r="F187" s="560"/>
      <c r="G187" s="504"/>
      <c r="H187" s="504"/>
      <c r="I187" s="504"/>
      <c r="J187" s="504"/>
      <c r="K187" s="504"/>
      <c r="L187" s="504"/>
      <c r="M187" s="634"/>
      <c r="N187" s="634"/>
      <c r="O187" s="634"/>
      <c r="P187" s="634"/>
      <c r="Q187" s="634"/>
      <c r="R187" s="631" t="str">
        <f aca="true">CELL("ligne",R187)-1&amp;" - "&amp;CELL("colonne",R187)-1</f>
        <v>186 - 17</v>
      </c>
      <c r="S187" s="631"/>
      <c r="T187" s="631"/>
      <c r="U187" s="631"/>
      <c r="V187" s="631"/>
      <c r="W187" s="631"/>
      <c r="X187" s="631"/>
      <c r="Y187" s="631"/>
      <c r="Z187" s="631"/>
      <c r="AA187" s="631"/>
      <c r="AB187" s="631"/>
      <c r="AC187" s="631"/>
      <c r="AD187" s="631"/>
      <c r="AE187" s="631"/>
      <c r="AF187" s="631"/>
      <c r="AG187" s="631"/>
      <c r="AH187" s="631"/>
      <c r="AI187" s="631"/>
      <c r="AJ187" s="631"/>
      <c r="AK187" s="631"/>
      <c r="AL187" s="631"/>
      <c r="AM187" s="631"/>
      <c r="AN187" s="631"/>
      <c r="AO187" s="631"/>
      <c r="AP187" s="631"/>
      <c r="AQ187" s="631"/>
      <c r="AR187" s="631"/>
      <c r="AS187" s="631"/>
      <c r="AT187" s="631"/>
      <c r="AU187" s="631"/>
      <c r="AV187" s="631"/>
      <c r="AW187" s="631"/>
      <c r="AX187" s="631"/>
      <c r="AY187" s="631"/>
      <c r="AZ187" s="631"/>
      <c r="BA187" s="515"/>
    </row>
    <row r="188" customFormat="false" ht="8.45" hidden="false" customHeight="true" outlineLevel="1" collapsed="false">
      <c r="B188" s="516"/>
      <c r="C188" s="517"/>
      <c r="D188" s="517"/>
      <c r="E188" s="517"/>
      <c r="F188" s="517"/>
      <c r="G188" s="517"/>
      <c r="H188" s="517"/>
      <c r="I188" s="517"/>
      <c r="J188" s="517"/>
      <c r="K188" s="517"/>
      <c r="L188" s="541"/>
      <c r="M188" s="541"/>
      <c r="N188" s="541"/>
      <c r="O188" s="541"/>
      <c r="P188" s="541"/>
      <c r="Q188" s="541"/>
      <c r="R188" s="541"/>
      <c r="S188" s="541"/>
      <c r="T188" s="541"/>
      <c r="U188" s="541"/>
      <c r="V188" s="541"/>
      <c r="W188" s="541"/>
      <c r="X188" s="541"/>
      <c r="Y188" s="541"/>
      <c r="Z188" s="541"/>
      <c r="AA188" s="541"/>
      <c r="AB188" s="541"/>
      <c r="AC188" s="541"/>
      <c r="AD188" s="541"/>
      <c r="AE188" s="541"/>
      <c r="AF188" s="541"/>
      <c r="AG188" s="541"/>
      <c r="AH188" s="541"/>
      <c r="AI188" s="541"/>
      <c r="AJ188" s="541"/>
      <c r="AK188" s="541"/>
      <c r="AL188" s="541"/>
      <c r="AM188" s="541"/>
      <c r="AN188" s="541"/>
      <c r="AO188" s="541"/>
      <c r="AP188" s="541"/>
      <c r="AQ188" s="541"/>
      <c r="AR188" s="541"/>
      <c r="AS188" s="541"/>
      <c r="AT188" s="541"/>
      <c r="AU188" s="541"/>
      <c r="AV188" s="541"/>
      <c r="AW188" s="541"/>
      <c r="AX188" s="541"/>
      <c r="AY188" s="541"/>
      <c r="AZ188" s="541"/>
      <c r="BA188" s="558"/>
    </row>
    <row r="189" customFormat="false" ht="8.45" hidden="false" customHeight="true" outlineLevel="1" collapsed="false">
      <c r="B189" s="569"/>
      <c r="C189" s="570"/>
      <c r="D189" s="570"/>
      <c r="E189" s="570"/>
      <c r="F189" s="570"/>
      <c r="G189" s="570"/>
      <c r="H189" s="570"/>
      <c r="I189" s="570"/>
      <c r="J189" s="570"/>
      <c r="K189" s="570"/>
      <c r="L189" s="560"/>
      <c r="M189" s="560"/>
      <c r="N189" s="560"/>
      <c r="O189" s="560"/>
      <c r="P189" s="560"/>
      <c r="Q189" s="560"/>
      <c r="R189" s="560"/>
      <c r="S189" s="560"/>
      <c r="T189" s="560"/>
      <c r="U189" s="560"/>
      <c r="V189" s="560"/>
      <c r="W189" s="560"/>
      <c r="X189" s="560"/>
      <c r="Y189" s="560"/>
      <c r="Z189" s="560"/>
      <c r="AA189" s="560"/>
      <c r="AB189" s="560"/>
      <c r="AC189" s="560"/>
      <c r="AD189" s="560"/>
      <c r="AE189" s="560"/>
      <c r="AF189" s="560"/>
      <c r="AG189" s="560"/>
      <c r="AH189" s="560"/>
      <c r="AI189" s="560"/>
      <c r="AJ189" s="560"/>
      <c r="AK189" s="560"/>
      <c r="AL189" s="560"/>
      <c r="AM189" s="560"/>
      <c r="AN189" s="560"/>
      <c r="AO189" s="560"/>
      <c r="AP189" s="560"/>
      <c r="AQ189" s="560"/>
      <c r="AR189" s="560"/>
      <c r="AS189" s="560"/>
      <c r="AT189" s="560"/>
      <c r="AU189" s="560"/>
      <c r="AV189" s="560"/>
      <c r="AW189" s="560"/>
      <c r="AX189" s="560"/>
      <c r="AY189" s="560"/>
      <c r="AZ189" s="560"/>
      <c r="BA189" s="515"/>
    </row>
    <row r="190" s="503" customFormat="true" ht="15" hidden="false" customHeight="true" outlineLevel="1" collapsed="false">
      <c r="B190" s="547"/>
      <c r="C190" s="635" t="s">
        <v>146</v>
      </c>
      <c r="D190" s="635"/>
      <c r="E190" s="635"/>
      <c r="F190" s="635"/>
      <c r="G190" s="635"/>
      <c r="H190" s="635"/>
      <c r="I190" s="635"/>
      <c r="J190" s="635"/>
      <c r="K190" s="635"/>
      <c r="L190" s="635"/>
      <c r="M190" s="635"/>
      <c r="N190" s="635"/>
      <c r="O190" s="635"/>
      <c r="P190" s="635"/>
      <c r="Q190" s="635"/>
      <c r="R190" s="635"/>
      <c r="S190" s="635"/>
      <c r="T190" s="635"/>
      <c r="U190" s="635"/>
      <c r="V190" s="635"/>
      <c r="W190" s="635"/>
      <c r="X190" s="635"/>
      <c r="Y190" s="635"/>
      <c r="Z190" s="635"/>
      <c r="AA190" s="635"/>
      <c r="AB190" s="635"/>
      <c r="AC190" s="635"/>
      <c r="AD190" s="635"/>
      <c r="AE190" s="635"/>
      <c r="AF190" s="635"/>
      <c r="AG190" s="635"/>
      <c r="AH190" s="635"/>
      <c r="AI190" s="635"/>
      <c r="AJ190" s="635"/>
      <c r="AK190" s="635"/>
      <c r="AL190" s="635"/>
      <c r="AM190" s="635"/>
      <c r="AN190" s="635"/>
      <c r="AO190" s="635"/>
      <c r="AP190" s="635"/>
      <c r="AQ190" s="635"/>
      <c r="AR190" s="635"/>
      <c r="AS190" s="635"/>
      <c r="AT190" s="635"/>
      <c r="AU190" s="635"/>
      <c r="AV190" s="635"/>
      <c r="AW190" s="635"/>
      <c r="AX190" s="635"/>
      <c r="AY190" s="635"/>
      <c r="AZ190" s="635"/>
      <c r="BA190" s="553"/>
    </row>
    <row r="191" s="508" customFormat="true" ht="8.25" hidden="false" customHeight="false" outlineLevel="1" collapsed="false">
      <c r="B191" s="636"/>
      <c r="C191" s="637"/>
      <c r="D191" s="637"/>
      <c r="E191" s="637"/>
      <c r="F191" s="637"/>
      <c r="G191" s="637"/>
      <c r="H191" s="637"/>
      <c r="I191" s="637"/>
      <c r="J191" s="637"/>
      <c r="K191" s="637"/>
      <c r="L191" s="637"/>
      <c r="M191" s="637"/>
      <c r="N191" s="637"/>
      <c r="O191" s="637"/>
      <c r="P191" s="637"/>
      <c r="Q191" s="637"/>
      <c r="R191" s="637"/>
      <c r="S191" s="637"/>
      <c r="T191" s="637"/>
      <c r="U191" s="637"/>
      <c r="V191" s="637"/>
      <c r="W191" s="637"/>
      <c r="X191" s="637"/>
      <c r="Y191" s="637"/>
      <c r="Z191" s="637"/>
      <c r="AA191" s="637"/>
      <c r="AB191" s="637"/>
      <c r="AC191" s="637"/>
      <c r="AD191" s="637"/>
      <c r="AE191" s="637"/>
      <c r="AF191" s="637"/>
      <c r="AG191" s="637"/>
      <c r="AH191" s="637"/>
      <c r="AI191" s="637"/>
      <c r="AJ191" s="637"/>
      <c r="AK191" s="637"/>
      <c r="AL191" s="637"/>
      <c r="AM191" s="637"/>
      <c r="AN191" s="637"/>
      <c r="AO191" s="637"/>
      <c r="AP191" s="637"/>
      <c r="AQ191" s="637"/>
      <c r="AR191" s="637"/>
      <c r="AS191" s="637"/>
      <c r="AT191" s="637"/>
      <c r="AU191" s="637"/>
      <c r="AV191" s="637"/>
      <c r="AW191" s="637"/>
      <c r="AX191" s="637"/>
      <c r="AY191" s="637"/>
      <c r="AZ191" s="637"/>
      <c r="BA191" s="638"/>
    </row>
    <row r="192" s="503" customFormat="true" ht="15" hidden="false" customHeight="true" outlineLevel="1" collapsed="false">
      <c r="B192" s="547"/>
      <c r="C192" s="588" t="s">
        <v>13</v>
      </c>
      <c r="D192" s="588"/>
      <c r="E192" s="588"/>
      <c r="F192" s="588"/>
      <c r="G192" s="588"/>
      <c r="H192" s="588"/>
      <c r="I192" s="588"/>
      <c r="J192" s="588"/>
      <c r="K192" s="588"/>
      <c r="L192" s="588"/>
      <c r="M192" s="588"/>
      <c r="N192" s="588"/>
      <c r="O192" s="588" t="s">
        <v>54</v>
      </c>
      <c r="P192" s="588"/>
      <c r="Q192" s="588"/>
      <c r="R192" s="588"/>
      <c r="S192" s="588"/>
      <c r="T192" s="588"/>
      <c r="U192" s="588"/>
      <c r="V192" s="588"/>
      <c r="W192" s="588"/>
      <c r="X192" s="588"/>
      <c r="Y192" s="588"/>
      <c r="Z192" s="588"/>
      <c r="AA192" s="588"/>
      <c r="AB192" s="588"/>
      <c r="AC192" s="588"/>
      <c r="AD192" s="588"/>
      <c r="AE192" s="588"/>
      <c r="AF192" s="588"/>
      <c r="AG192" s="588" t="s">
        <v>147</v>
      </c>
      <c r="AH192" s="588"/>
      <c r="AI192" s="588"/>
      <c r="AJ192" s="588"/>
      <c r="AK192" s="588"/>
      <c r="AL192" s="588"/>
      <c r="AM192" s="588"/>
      <c r="AN192" s="588"/>
      <c r="AO192" s="588"/>
      <c r="AP192" s="588"/>
      <c r="AQ192" s="588"/>
      <c r="AR192" s="588"/>
      <c r="AS192" s="588"/>
      <c r="AT192" s="588"/>
      <c r="AU192" s="588"/>
      <c r="AV192" s="588"/>
      <c r="AW192" s="588"/>
      <c r="AX192" s="588"/>
      <c r="AY192" s="588"/>
      <c r="AZ192" s="588"/>
      <c r="BA192" s="553"/>
    </row>
    <row r="193" s="503" customFormat="true" ht="12.75" hidden="false" customHeight="true" outlineLevel="1" collapsed="false">
      <c r="B193" s="639"/>
      <c r="C193" s="640" t="str">
        <f aca="true">CELL("ligne",C193)-1&amp;" - "&amp;CELL("colonne",C193)-1</f>
        <v>192 - 2</v>
      </c>
      <c r="D193" s="640"/>
      <c r="E193" s="640"/>
      <c r="F193" s="640"/>
      <c r="G193" s="640"/>
      <c r="H193" s="640"/>
      <c r="I193" s="640"/>
      <c r="J193" s="640"/>
      <c r="K193" s="640"/>
      <c r="L193" s="640"/>
      <c r="M193" s="640"/>
      <c r="N193" s="640"/>
      <c r="O193" s="641" t="str">
        <f aca="true">CELL("ligne",O193)-1&amp;" - "&amp;CELL("colonne",O193)-1</f>
        <v>192 - 14</v>
      </c>
      <c r="P193" s="641"/>
      <c r="Q193" s="641"/>
      <c r="R193" s="641"/>
      <c r="S193" s="641"/>
      <c r="T193" s="641"/>
      <c r="U193" s="641"/>
      <c r="V193" s="641"/>
      <c r="W193" s="641"/>
      <c r="X193" s="641"/>
      <c r="Y193" s="641"/>
      <c r="Z193" s="641"/>
      <c r="AA193" s="641"/>
      <c r="AB193" s="641"/>
      <c r="AC193" s="641"/>
      <c r="AD193" s="641"/>
      <c r="AE193" s="641"/>
      <c r="AF193" s="641"/>
      <c r="AG193" s="642" t="str">
        <f aca="true">CELL("ligne",AG193)-1&amp;" - "&amp;CELL("colonne",AG193)-1</f>
        <v>192 - 32</v>
      </c>
      <c r="AH193" s="642"/>
      <c r="AI193" s="642"/>
      <c r="AJ193" s="642"/>
      <c r="AK193" s="642"/>
      <c r="AL193" s="642"/>
      <c r="AM193" s="642"/>
      <c r="AN193" s="642"/>
      <c r="AO193" s="642"/>
      <c r="AP193" s="642"/>
      <c r="AQ193" s="642"/>
      <c r="AR193" s="642"/>
      <c r="AS193" s="642"/>
      <c r="AT193" s="642"/>
      <c r="AU193" s="642"/>
      <c r="AV193" s="642"/>
      <c r="AW193" s="642"/>
      <c r="AX193" s="642"/>
      <c r="AY193" s="642"/>
      <c r="AZ193" s="642"/>
      <c r="BA193" s="643"/>
    </row>
    <row r="194" s="503" customFormat="true" ht="12.75" hidden="false" customHeight="true" outlineLevel="1" collapsed="false">
      <c r="B194" s="644"/>
      <c r="C194" s="640" t="str">
        <f aca="true">CELL("ligne",C194)-1&amp;" - "&amp;CELL("colonne",C194)-1</f>
        <v>193 - 2</v>
      </c>
      <c r="D194" s="640"/>
      <c r="E194" s="640"/>
      <c r="F194" s="640"/>
      <c r="G194" s="640"/>
      <c r="H194" s="640"/>
      <c r="I194" s="640"/>
      <c r="J194" s="640"/>
      <c r="K194" s="640"/>
      <c r="L194" s="640"/>
      <c r="M194" s="640"/>
      <c r="N194" s="640"/>
      <c r="O194" s="641" t="str">
        <f aca="true">CELL("ligne",O194)-1&amp;" - "&amp;CELL("colonne",O194)-1</f>
        <v>193 - 14</v>
      </c>
      <c r="P194" s="641"/>
      <c r="Q194" s="641"/>
      <c r="R194" s="641"/>
      <c r="S194" s="641"/>
      <c r="T194" s="641"/>
      <c r="U194" s="641"/>
      <c r="V194" s="641"/>
      <c r="W194" s="641"/>
      <c r="X194" s="641"/>
      <c r="Y194" s="641"/>
      <c r="Z194" s="641"/>
      <c r="AA194" s="641"/>
      <c r="AB194" s="641"/>
      <c r="AC194" s="641"/>
      <c r="AD194" s="641"/>
      <c r="AE194" s="641"/>
      <c r="AF194" s="641"/>
      <c r="AG194" s="642" t="str">
        <f aca="true">CELL("ligne",AG194)-1&amp;" - "&amp;CELL("colonne",AG194)-1</f>
        <v>193 - 32</v>
      </c>
      <c r="AH194" s="642"/>
      <c r="AI194" s="642"/>
      <c r="AJ194" s="642"/>
      <c r="AK194" s="642"/>
      <c r="AL194" s="642"/>
      <c r="AM194" s="642"/>
      <c r="AN194" s="642"/>
      <c r="AO194" s="642"/>
      <c r="AP194" s="642"/>
      <c r="AQ194" s="642"/>
      <c r="AR194" s="642"/>
      <c r="AS194" s="642"/>
      <c r="AT194" s="642"/>
      <c r="AU194" s="642"/>
      <c r="AV194" s="642"/>
      <c r="AW194" s="642"/>
      <c r="AX194" s="642"/>
      <c r="AY194" s="642"/>
      <c r="AZ194" s="642"/>
      <c r="BA194" s="645"/>
    </row>
    <row r="195" s="503" customFormat="true" ht="12.75" hidden="false" customHeight="true" outlineLevel="1" collapsed="false">
      <c r="B195" s="639"/>
      <c r="C195" s="640" t="str">
        <f aca="true">CELL("ligne",C195)-1&amp;" - "&amp;CELL("colonne",C195)-1</f>
        <v>194 - 2</v>
      </c>
      <c r="D195" s="640"/>
      <c r="E195" s="640"/>
      <c r="F195" s="640"/>
      <c r="G195" s="640"/>
      <c r="H195" s="640"/>
      <c r="I195" s="640"/>
      <c r="J195" s="640"/>
      <c r="K195" s="640"/>
      <c r="L195" s="640"/>
      <c r="M195" s="640"/>
      <c r="N195" s="640"/>
      <c r="O195" s="641" t="str">
        <f aca="true">CELL("ligne",O195)-1&amp;" - "&amp;CELL("colonne",O195)-1</f>
        <v>194 - 14</v>
      </c>
      <c r="P195" s="641"/>
      <c r="Q195" s="641"/>
      <c r="R195" s="641"/>
      <c r="S195" s="641"/>
      <c r="T195" s="641"/>
      <c r="U195" s="641"/>
      <c r="V195" s="641"/>
      <c r="W195" s="641"/>
      <c r="X195" s="641"/>
      <c r="Y195" s="641"/>
      <c r="Z195" s="641"/>
      <c r="AA195" s="641"/>
      <c r="AB195" s="641"/>
      <c r="AC195" s="641"/>
      <c r="AD195" s="641"/>
      <c r="AE195" s="641"/>
      <c r="AF195" s="641"/>
      <c r="AG195" s="642" t="str">
        <f aca="true">CELL("ligne",AG195)-1&amp;" - "&amp;CELL("colonne",AG195)-1</f>
        <v>194 - 32</v>
      </c>
      <c r="AH195" s="642"/>
      <c r="AI195" s="642"/>
      <c r="AJ195" s="642"/>
      <c r="AK195" s="642"/>
      <c r="AL195" s="642"/>
      <c r="AM195" s="642"/>
      <c r="AN195" s="642"/>
      <c r="AO195" s="642"/>
      <c r="AP195" s="642"/>
      <c r="AQ195" s="642"/>
      <c r="AR195" s="642"/>
      <c r="AS195" s="642"/>
      <c r="AT195" s="642"/>
      <c r="AU195" s="642"/>
      <c r="AV195" s="642"/>
      <c r="AW195" s="642"/>
      <c r="AX195" s="642"/>
      <c r="AY195" s="642"/>
      <c r="AZ195" s="642"/>
      <c r="BA195" s="643"/>
    </row>
    <row r="196" s="503" customFormat="true" ht="12.75" hidden="false" customHeight="true" outlineLevel="1" collapsed="false">
      <c r="B196" s="639"/>
      <c r="C196" s="640" t="str">
        <f aca="true">CELL("ligne",C196)-1&amp;" - "&amp;CELL("colonne",C196)-1</f>
        <v>195 - 2</v>
      </c>
      <c r="D196" s="640"/>
      <c r="E196" s="640"/>
      <c r="F196" s="640"/>
      <c r="G196" s="640"/>
      <c r="H196" s="640"/>
      <c r="I196" s="640"/>
      <c r="J196" s="640"/>
      <c r="K196" s="640"/>
      <c r="L196" s="640"/>
      <c r="M196" s="640"/>
      <c r="N196" s="640"/>
      <c r="O196" s="641" t="str">
        <f aca="true">CELL("ligne",O196)-1&amp;" - "&amp;CELL("colonne",O196)-1</f>
        <v>195 - 14</v>
      </c>
      <c r="P196" s="641"/>
      <c r="Q196" s="641"/>
      <c r="R196" s="641"/>
      <c r="S196" s="641"/>
      <c r="T196" s="641"/>
      <c r="U196" s="641"/>
      <c r="V196" s="641"/>
      <c r="W196" s="641"/>
      <c r="X196" s="641"/>
      <c r="Y196" s="641"/>
      <c r="Z196" s="641"/>
      <c r="AA196" s="641"/>
      <c r="AB196" s="641"/>
      <c r="AC196" s="641"/>
      <c r="AD196" s="641"/>
      <c r="AE196" s="641"/>
      <c r="AF196" s="641"/>
      <c r="AG196" s="642" t="str">
        <f aca="true">CELL("ligne",AG196)-1&amp;" - "&amp;CELL("colonne",AG196)-1</f>
        <v>195 - 32</v>
      </c>
      <c r="AH196" s="642"/>
      <c r="AI196" s="642"/>
      <c r="AJ196" s="642"/>
      <c r="AK196" s="642"/>
      <c r="AL196" s="642"/>
      <c r="AM196" s="642"/>
      <c r="AN196" s="642"/>
      <c r="AO196" s="642"/>
      <c r="AP196" s="642"/>
      <c r="AQ196" s="642"/>
      <c r="AR196" s="642"/>
      <c r="AS196" s="642"/>
      <c r="AT196" s="642"/>
      <c r="AU196" s="642"/>
      <c r="AV196" s="642"/>
      <c r="AW196" s="642"/>
      <c r="AX196" s="642"/>
      <c r="AY196" s="642"/>
      <c r="AZ196" s="642"/>
      <c r="BA196" s="643"/>
    </row>
    <row r="197" s="503" customFormat="true" ht="12.75" hidden="false" customHeight="true" outlineLevel="1" collapsed="false">
      <c r="B197" s="639"/>
      <c r="C197" s="640" t="str">
        <f aca="true">CELL("ligne",C197)-1&amp;" - "&amp;CELL("colonne",C197)-1</f>
        <v>196 - 2</v>
      </c>
      <c r="D197" s="640"/>
      <c r="E197" s="640"/>
      <c r="F197" s="640"/>
      <c r="G197" s="640"/>
      <c r="H197" s="640"/>
      <c r="I197" s="640"/>
      <c r="J197" s="640"/>
      <c r="K197" s="640"/>
      <c r="L197" s="640"/>
      <c r="M197" s="640"/>
      <c r="N197" s="640"/>
      <c r="O197" s="641" t="str">
        <f aca="true">CELL("ligne",O197)-1&amp;" - "&amp;CELL("colonne",O197)-1</f>
        <v>196 - 14</v>
      </c>
      <c r="P197" s="641"/>
      <c r="Q197" s="641"/>
      <c r="R197" s="641"/>
      <c r="S197" s="641"/>
      <c r="T197" s="641"/>
      <c r="U197" s="641"/>
      <c r="V197" s="641"/>
      <c r="W197" s="641"/>
      <c r="X197" s="641"/>
      <c r="Y197" s="641"/>
      <c r="Z197" s="641"/>
      <c r="AA197" s="641"/>
      <c r="AB197" s="641"/>
      <c r="AC197" s="641"/>
      <c r="AD197" s="641"/>
      <c r="AE197" s="641"/>
      <c r="AF197" s="641"/>
      <c r="AG197" s="642" t="str">
        <f aca="true">CELL("ligne",AG197)-1&amp;" - "&amp;CELL("colonne",AG197)-1</f>
        <v>196 - 32</v>
      </c>
      <c r="AH197" s="642"/>
      <c r="AI197" s="642"/>
      <c r="AJ197" s="642"/>
      <c r="AK197" s="642"/>
      <c r="AL197" s="642"/>
      <c r="AM197" s="642"/>
      <c r="AN197" s="642"/>
      <c r="AO197" s="642"/>
      <c r="AP197" s="642"/>
      <c r="AQ197" s="642"/>
      <c r="AR197" s="642"/>
      <c r="AS197" s="642"/>
      <c r="AT197" s="642"/>
      <c r="AU197" s="642"/>
      <c r="AV197" s="642"/>
      <c r="AW197" s="642"/>
      <c r="AX197" s="642"/>
      <c r="AY197" s="642"/>
      <c r="AZ197" s="642"/>
      <c r="BA197" s="643"/>
    </row>
    <row r="198" s="503" customFormat="true" ht="12.75" hidden="false" customHeight="true" outlineLevel="1" collapsed="false">
      <c r="B198" s="639"/>
      <c r="C198" s="640" t="str">
        <f aca="true">CELL("ligne",C198)-1&amp;" - "&amp;CELL("colonne",C198)-1</f>
        <v>197 - 2</v>
      </c>
      <c r="D198" s="640"/>
      <c r="E198" s="640"/>
      <c r="F198" s="640"/>
      <c r="G198" s="640"/>
      <c r="H198" s="640"/>
      <c r="I198" s="640"/>
      <c r="J198" s="640"/>
      <c r="K198" s="640"/>
      <c r="L198" s="640"/>
      <c r="M198" s="640"/>
      <c r="N198" s="640"/>
      <c r="O198" s="641" t="str">
        <f aca="true">CELL("ligne",O198)-1&amp;" - "&amp;CELL("colonne",O198)-1</f>
        <v>197 - 14</v>
      </c>
      <c r="P198" s="641"/>
      <c r="Q198" s="641"/>
      <c r="R198" s="641"/>
      <c r="S198" s="641"/>
      <c r="T198" s="641"/>
      <c r="U198" s="641"/>
      <c r="V198" s="641"/>
      <c r="W198" s="641"/>
      <c r="X198" s="641"/>
      <c r="Y198" s="641"/>
      <c r="Z198" s="641"/>
      <c r="AA198" s="641"/>
      <c r="AB198" s="641"/>
      <c r="AC198" s="641"/>
      <c r="AD198" s="641"/>
      <c r="AE198" s="641"/>
      <c r="AF198" s="641"/>
      <c r="AG198" s="642" t="str">
        <f aca="true">CELL("ligne",AG198)-1&amp;" - "&amp;CELL("colonne",AG198)-1</f>
        <v>197 - 32</v>
      </c>
      <c r="AH198" s="642"/>
      <c r="AI198" s="642"/>
      <c r="AJ198" s="642"/>
      <c r="AK198" s="642"/>
      <c r="AL198" s="642"/>
      <c r="AM198" s="642"/>
      <c r="AN198" s="642"/>
      <c r="AO198" s="642"/>
      <c r="AP198" s="642"/>
      <c r="AQ198" s="642"/>
      <c r="AR198" s="642"/>
      <c r="AS198" s="642"/>
      <c r="AT198" s="642"/>
      <c r="AU198" s="642"/>
      <c r="AV198" s="642"/>
      <c r="AW198" s="642"/>
      <c r="AX198" s="642"/>
      <c r="AY198" s="642"/>
      <c r="AZ198" s="642"/>
      <c r="BA198" s="643"/>
    </row>
    <row r="199" customFormat="false" ht="8.45" hidden="false" customHeight="true" outlineLevel="1" collapsed="false">
      <c r="B199" s="592"/>
      <c r="C199" s="593"/>
      <c r="D199" s="594"/>
      <c r="E199" s="617"/>
      <c r="F199" s="617"/>
      <c r="G199" s="617"/>
      <c r="H199" s="617"/>
      <c r="I199" s="617"/>
      <c r="J199" s="617"/>
      <c r="K199" s="617"/>
      <c r="L199" s="618"/>
      <c r="M199" s="618"/>
      <c r="N199" s="618"/>
      <c r="O199" s="618"/>
      <c r="P199" s="618"/>
      <c r="Q199" s="618"/>
      <c r="R199" s="618"/>
      <c r="S199" s="618"/>
      <c r="T199" s="618"/>
      <c r="U199" s="618"/>
      <c r="V199" s="618"/>
      <c r="W199" s="618"/>
      <c r="X199" s="618"/>
      <c r="Y199" s="618"/>
      <c r="Z199" s="618"/>
      <c r="AA199" s="618"/>
      <c r="AB199" s="618"/>
      <c r="AC199" s="618"/>
      <c r="AD199" s="618"/>
      <c r="AE199" s="618"/>
      <c r="AF199" s="618"/>
      <c r="AG199" s="618"/>
      <c r="AH199" s="618"/>
      <c r="AI199" s="618"/>
      <c r="AJ199" s="618"/>
      <c r="AK199" s="618"/>
      <c r="AL199" s="618"/>
      <c r="AM199" s="618"/>
      <c r="AN199" s="618"/>
      <c r="AO199" s="618"/>
      <c r="AP199" s="618"/>
      <c r="AQ199" s="618"/>
      <c r="AR199" s="618"/>
      <c r="AS199" s="618"/>
      <c r="AT199" s="618"/>
      <c r="AU199" s="618"/>
      <c r="AV199" s="618"/>
      <c r="AW199" s="618"/>
      <c r="AX199" s="618"/>
      <c r="AY199" s="618"/>
      <c r="AZ199" s="618"/>
      <c r="BA199" s="619"/>
    </row>
    <row r="200" customFormat="false" ht="15.75" hidden="false" customHeight="false" outlineLevel="0" collapsed="false">
      <c r="B200" s="597"/>
      <c r="C200" s="513"/>
      <c r="D200" s="504"/>
      <c r="E200" s="598"/>
      <c r="F200" s="598"/>
      <c r="G200" s="598"/>
      <c r="H200" s="598"/>
      <c r="I200" s="598"/>
      <c r="J200" s="598"/>
      <c r="K200" s="598"/>
    </row>
    <row r="201" customFormat="false" ht="15" hidden="false" customHeight="true" outlineLevel="0" collapsed="false">
      <c r="B201" s="507" t="s">
        <v>159</v>
      </c>
      <c r="C201" s="507"/>
      <c r="D201" s="507"/>
      <c r="E201" s="507"/>
      <c r="F201" s="507"/>
      <c r="G201" s="507"/>
      <c r="H201" s="507"/>
      <c r="I201" s="507"/>
      <c r="J201" s="507"/>
      <c r="K201" s="507"/>
      <c r="L201" s="507"/>
      <c r="M201" s="507"/>
      <c r="N201" s="507"/>
      <c r="O201" s="507"/>
      <c r="P201" s="507"/>
      <c r="Q201" s="507"/>
      <c r="R201" s="507"/>
      <c r="S201" s="507"/>
      <c r="T201" s="507"/>
      <c r="U201" s="507"/>
      <c r="V201" s="507"/>
      <c r="W201" s="507"/>
      <c r="X201" s="507"/>
      <c r="Y201" s="507"/>
      <c r="Z201" s="507"/>
      <c r="AA201" s="507"/>
      <c r="AB201" s="507"/>
      <c r="AC201" s="507"/>
      <c r="AD201" s="507"/>
      <c r="AE201" s="507"/>
      <c r="AF201" s="507"/>
      <c r="AG201" s="507"/>
      <c r="AH201" s="507"/>
      <c r="AI201" s="507"/>
      <c r="AJ201" s="507"/>
      <c r="AK201" s="507"/>
      <c r="AL201" s="507"/>
      <c r="AM201" s="507"/>
      <c r="AN201" s="507"/>
      <c r="AO201" s="507"/>
      <c r="AP201" s="507"/>
      <c r="AQ201" s="507"/>
      <c r="AR201" s="507"/>
      <c r="AS201" s="507"/>
      <c r="AT201" s="507"/>
      <c r="AU201" s="507"/>
      <c r="AV201" s="507"/>
      <c r="AW201" s="507"/>
      <c r="AX201" s="507"/>
      <c r="AY201" s="507"/>
      <c r="AZ201" s="507"/>
      <c r="BA201" s="507"/>
    </row>
    <row r="202" customFormat="false" ht="8.45" hidden="false" customHeight="true" outlineLevel="1" collapsed="false">
      <c r="B202" s="524"/>
      <c r="C202" s="621"/>
      <c r="D202" s="598"/>
      <c r="E202" s="598"/>
      <c r="F202" s="598"/>
      <c r="G202" s="598"/>
      <c r="H202" s="598"/>
      <c r="I202" s="598"/>
      <c r="J202" s="598"/>
      <c r="K202" s="598"/>
      <c r="L202" s="598"/>
      <c r="M202" s="598"/>
      <c r="N202" s="598"/>
      <c r="O202" s="598"/>
      <c r="P202" s="598"/>
      <c r="Q202" s="598"/>
      <c r="R202" s="598"/>
      <c r="S202" s="598"/>
      <c r="T202" s="598"/>
      <c r="U202" s="598"/>
      <c r="V202" s="598"/>
      <c r="W202" s="598"/>
      <c r="X202" s="598"/>
      <c r="Y202" s="598"/>
      <c r="Z202" s="598"/>
      <c r="AA202" s="598"/>
      <c r="AB202" s="598"/>
      <c r="AC202" s="598"/>
      <c r="AD202" s="598"/>
      <c r="AE202" s="598"/>
      <c r="AF202" s="598"/>
      <c r="AG202" s="598"/>
      <c r="AH202" s="598"/>
      <c r="AI202" s="598"/>
      <c r="AJ202" s="598"/>
      <c r="AK202" s="598"/>
      <c r="AL202" s="598"/>
      <c r="AM202" s="598"/>
      <c r="AN202" s="598"/>
      <c r="AO202" s="598"/>
      <c r="AP202" s="598"/>
      <c r="AQ202" s="598"/>
      <c r="AR202" s="598"/>
      <c r="AS202" s="598"/>
      <c r="AT202" s="598"/>
      <c r="AU202" s="598"/>
      <c r="AV202" s="598"/>
      <c r="AW202" s="598"/>
      <c r="AX202" s="598"/>
      <c r="AY202" s="598"/>
      <c r="AZ202" s="598"/>
      <c r="BA202" s="526"/>
    </row>
    <row r="203" s="503" customFormat="true" ht="12.75" hidden="false" customHeight="false" outlineLevel="1" collapsed="false">
      <c r="B203" s="646"/>
      <c r="C203" s="647" t="s">
        <v>160</v>
      </c>
      <c r="D203" s="621"/>
      <c r="E203" s="621"/>
      <c r="F203" s="621"/>
      <c r="G203" s="621"/>
      <c r="H203" s="621"/>
      <c r="I203" s="621"/>
      <c r="J203" s="621"/>
      <c r="K203" s="621"/>
      <c r="L203" s="621"/>
      <c r="M203" s="621"/>
      <c r="N203" s="621"/>
      <c r="O203" s="621"/>
      <c r="P203" s="621"/>
      <c r="Q203" s="621"/>
      <c r="R203" s="621"/>
      <c r="S203" s="621"/>
      <c r="T203" s="621"/>
      <c r="U203" s="621"/>
      <c r="V203" s="621"/>
      <c r="W203" s="621"/>
      <c r="X203" s="621"/>
      <c r="Y203" s="621"/>
      <c r="Z203" s="621"/>
      <c r="AA203" s="621"/>
      <c r="AB203" s="621"/>
      <c r="AC203" s="621"/>
      <c r="AD203" s="621"/>
      <c r="AE203" s="621"/>
      <c r="AF203" s="621"/>
      <c r="AG203" s="621"/>
      <c r="AH203" s="621"/>
      <c r="AI203" s="621"/>
      <c r="AJ203" s="621"/>
      <c r="AK203" s="621"/>
      <c r="AL203" s="621"/>
      <c r="AM203" s="621"/>
      <c r="AN203" s="621"/>
      <c r="AO203" s="621"/>
      <c r="AP203" s="621"/>
      <c r="AQ203" s="621"/>
      <c r="AR203" s="621"/>
      <c r="AS203" s="621"/>
      <c r="AT203" s="621"/>
      <c r="AU203" s="621"/>
      <c r="AV203" s="621"/>
      <c r="AW203" s="621"/>
      <c r="AX203" s="621"/>
      <c r="AY203" s="621"/>
      <c r="AZ203" s="621"/>
      <c r="BA203" s="648"/>
    </row>
    <row r="204" customFormat="false" ht="8.45" hidden="false" customHeight="true" outlineLevel="1" collapsed="false">
      <c r="B204" s="524"/>
      <c r="C204" s="621"/>
      <c r="D204" s="598"/>
      <c r="E204" s="598"/>
      <c r="F204" s="598"/>
      <c r="G204" s="598"/>
      <c r="H204" s="598"/>
      <c r="I204" s="598"/>
      <c r="J204" s="598"/>
      <c r="K204" s="598"/>
      <c r="L204" s="598"/>
      <c r="M204" s="598"/>
      <c r="N204" s="598"/>
      <c r="O204" s="598"/>
      <c r="P204" s="598"/>
      <c r="Q204" s="598"/>
      <c r="R204" s="598"/>
      <c r="S204" s="598"/>
      <c r="T204" s="598"/>
      <c r="U204" s="598"/>
      <c r="V204" s="598"/>
      <c r="W204" s="598"/>
      <c r="X204" s="598"/>
      <c r="Y204" s="598"/>
      <c r="Z204" s="598"/>
      <c r="AA204" s="598"/>
      <c r="AB204" s="598"/>
      <c r="AC204" s="598"/>
      <c r="AD204" s="598"/>
      <c r="AE204" s="598"/>
      <c r="AF204" s="598"/>
      <c r="AG204" s="598"/>
      <c r="AH204" s="598"/>
      <c r="AI204" s="598"/>
      <c r="AJ204" s="598"/>
      <c r="AK204" s="598"/>
      <c r="AL204" s="598"/>
      <c r="AM204" s="598"/>
      <c r="AN204" s="598"/>
      <c r="AO204" s="598"/>
      <c r="AP204" s="598"/>
      <c r="AQ204" s="598"/>
      <c r="AR204" s="598"/>
      <c r="AS204" s="598"/>
      <c r="AT204" s="598"/>
      <c r="AU204" s="598"/>
      <c r="AV204" s="598"/>
      <c r="AW204" s="598"/>
      <c r="AX204" s="598"/>
      <c r="AY204" s="598"/>
      <c r="AZ204" s="598"/>
      <c r="BA204" s="526"/>
    </row>
    <row r="205" customFormat="false" ht="15" hidden="false" customHeight="true" outlineLevel="1" collapsed="false">
      <c r="B205" s="524"/>
      <c r="C205" s="527" t="s">
        <v>130</v>
      </c>
      <c r="D205" s="527"/>
      <c r="E205" s="590" t="s">
        <v>161</v>
      </c>
      <c r="F205" s="590"/>
      <c r="G205" s="590"/>
      <c r="H205" s="590"/>
      <c r="I205" s="590"/>
      <c r="J205" s="590"/>
      <c r="K205" s="590"/>
      <c r="L205" s="590"/>
      <c r="M205" s="590"/>
      <c r="N205" s="590"/>
      <c r="O205" s="590"/>
      <c r="P205" s="590"/>
      <c r="Q205" s="590"/>
      <c r="R205" s="590" t="s">
        <v>162</v>
      </c>
      <c r="S205" s="590"/>
      <c r="T205" s="590"/>
      <c r="U205" s="590"/>
      <c r="V205" s="590"/>
      <c r="W205" s="590" t="s">
        <v>163</v>
      </c>
      <c r="X205" s="590"/>
      <c r="Y205" s="590"/>
      <c r="Z205" s="590"/>
      <c r="AA205" s="590"/>
      <c r="AB205" s="590" t="s">
        <v>164</v>
      </c>
      <c r="AC205" s="590"/>
      <c r="AD205" s="590"/>
      <c r="AE205" s="590"/>
      <c r="AF205" s="590"/>
      <c r="AG205" s="590" t="s">
        <v>165</v>
      </c>
      <c r="AH205" s="590"/>
      <c r="AI205" s="590"/>
      <c r="AJ205" s="590"/>
      <c r="AK205" s="590"/>
      <c r="AL205" s="590"/>
      <c r="AM205" s="590"/>
      <c r="AN205" s="590"/>
      <c r="AO205" s="590"/>
      <c r="AP205" s="590"/>
      <c r="AQ205" s="590"/>
      <c r="AR205" s="590"/>
      <c r="AS205" s="590"/>
      <c r="AT205" s="590"/>
      <c r="AU205" s="590"/>
      <c r="AV205" s="590"/>
      <c r="AW205" s="590" t="s">
        <v>166</v>
      </c>
      <c r="AX205" s="590"/>
      <c r="AY205" s="590"/>
      <c r="AZ205" s="590"/>
      <c r="BA205" s="526"/>
    </row>
    <row r="206" customFormat="false" ht="12.75" hidden="false" customHeight="true" outlineLevel="1" collapsed="false">
      <c r="B206" s="524"/>
      <c r="C206" s="529" t="n">
        <v>1</v>
      </c>
      <c r="D206" s="529"/>
      <c r="E206" s="649" t="str">
        <f aca="true">CELL("ligne",E206)-1&amp;" - "&amp;CELL("colonne",E206)-1</f>
        <v>205 - 4</v>
      </c>
      <c r="F206" s="649"/>
      <c r="G206" s="649"/>
      <c r="H206" s="649"/>
      <c r="I206" s="649"/>
      <c r="J206" s="649"/>
      <c r="K206" s="649"/>
      <c r="L206" s="649"/>
      <c r="M206" s="649"/>
      <c r="N206" s="649"/>
      <c r="O206" s="649"/>
      <c r="P206" s="649"/>
      <c r="Q206" s="649"/>
      <c r="R206" s="650" t="str">
        <f aca="true">CELL("ligne",R206)-1&amp;" - "&amp;CELL("colonne",R206)-1</f>
        <v>205 - 17</v>
      </c>
      <c r="S206" s="650"/>
      <c r="T206" s="650"/>
      <c r="U206" s="650"/>
      <c r="V206" s="650"/>
      <c r="W206" s="650" t="str">
        <f aca="true">CELL("ligne",W206)-1&amp;" - "&amp;CELL("colonne",W206)-1</f>
        <v>205 - 22</v>
      </c>
      <c r="X206" s="650"/>
      <c r="Y206" s="650"/>
      <c r="Z206" s="650"/>
      <c r="AA206" s="650"/>
      <c r="AB206" s="651" t="str">
        <f aca="true">CELL("ligne",AB206)-1&amp;" - "&amp;CELL("colonne",AB206)-1</f>
        <v>205 - 27</v>
      </c>
      <c r="AC206" s="651"/>
      <c r="AD206" s="651"/>
      <c r="AE206" s="651"/>
      <c r="AF206" s="651"/>
      <c r="AG206" s="652" t="str">
        <f aca="true">CELL("ligne",AG206)-1&amp;" - "&amp;CELL("colonne",AG206)-1</f>
        <v>205 - 32</v>
      </c>
      <c r="AH206" s="652"/>
      <c r="AI206" s="652"/>
      <c r="AJ206" s="652"/>
      <c r="AK206" s="652"/>
      <c r="AL206" s="652"/>
      <c r="AM206" s="652"/>
      <c r="AN206" s="652"/>
      <c r="AO206" s="652"/>
      <c r="AP206" s="652"/>
      <c r="AQ206" s="652"/>
      <c r="AR206" s="652"/>
      <c r="AS206" s="652"/>
      <c r="AT206" s="652"/>
      <c r="AU206" s="652"/>
      <c r="AV206" s="652"/>
      <c r="AW206" s="650" t="str">
        <f aca="true">CELL("ligne",AW206)-1&amp;" - "&amp;CELL("colonne",AW206)-1</f>
        <v>205 - 48</v>
      </c>
      <c r="AX206" s="650"/>
      <c r="AY206" s="650"/>
      <c r="AZ206" s="650"/>
      <c r="BA206" s="526"/>
    </row>
    <row r="207" customFormat="false" ht="12.75" hidden="false" customHeight="true" outlineLevel="1" collapsed="false">
      <c r="B207" s="524"/>
      <c r="C207" s="529" t="n">
        <v>2</v>
      </c>
      <c r="D207" s="529"/>
      <c r="E207" s="649" t="str">
        <f aca="true">CELL("ligne",E207)-1&amp;" - "&amp;CELL("colonne",E207)-1</f>
        <v>206 - 4</v>
      </c>
      <c r="F207" s="649"/>
      <c r="G207" s="649"/>
      <c r="H207" s="649"/>
      <c r="I207" s="649"/>
      <c r="J207" s="649"/>
      <c r="K207" s="649"/>
      <c r="L207" s="649"/>
      <c r="M207" s="649"/>
      <c r="N207" s="649"/>
      <c r="O207" s="649"/>
      <c r="P207" s="649"/>
      <c r="Q207" s="649"/>
      <c r="R207" s="650" t="str">
        <f aca="true">CELL("ligne",R207)-1&amp;" - "&amp;CELL("colonne",R207)-1</f>
        <v>206 - 17</v>
      </c>
      <c r="S207" s="650"/>
      <c r="T207" s="650"/>
      <c r="U207" s="650"/>
      <c r="V207" s="650"/>
      <c r="W207" s="650" t="str">
        <f aca="true">CELL("ligne",W207)-1&amp;" - "&amp;CELL("colonne",W207)-1</f>
        <v>206 - 22</v>
      </c>
      <c r="X207" s="650"/>
      <c r="Y207" s="650"/>
      <c r="Z207" s="650"/>
      <c r="AA207" s="650"/>
      <c r="AB207" s="651" t="str">
        <f aca="true">CELL("ligne",AB207)-1&amp;" - "&amp;CELL("colonne",AB207)-1</f>
        <v>206 - 27</v>
      </c>
      <c r="AC207" s="651"/>
      <c r="AD207" s="651"/>
      <c r="AE207" s="651"/>
      <c r="AF207" s="651"/>
      <c r="AG207" s="652" t="str">
        <f aca="true">CELL("ligne",AG207)-1&amp;" - "&amp;CELL("colonne",AG207)-1</f>
        <v>206 - 32</v>
      </c>
      <c r="AH207" s="652"/>
      <c r="AI207" s="652"/>
      <c r="AJ207" s="652"/>
      <c r="AK207" s="652"/>
      <c r="AL207" s="652"/>
      <c r="AM207" s="652"/>
      <c r="AN207" s="652"/>
      <c r="AO207" s="652"/>
      <c r="AP207" s="652"/>
      <c r="AQ207" s="652"/>
      <c r="AR207" s="652"/>
      <c r="AS207" s="652"/>
      <c r="AT207" s="652"/>
      <c r="AU207" s="652"/>
      <c r="AV207" s="652"/>
      <c r="AW207" s="650" t="str">
        <f aca="true">CELL("ligne",AW207)-1&amp;" - "&amp;CELL("colonne",AW207)-1</f>
        <v>206 - 48</v>
      </c>
      <c r="AX207" s="650"/>
      <c r="AY207" s="650"/>
      <c r="AZ207" s="650"/>
      <c r="BA207" s="526"/>
    </row>
    <row r="208" customFormat="false" ht="12.75" hidden="false" customHeight="true" outlineLevel="1" collapsed="false">
      <c r="B208" s="524"/>
      <c r="C208" s="529" t="n">
        <v>3</v>
      </c>
      <c r="D208" s="529"/>
      <c r="E208" s="649" t="str">
        <f aca="true">CELL("ligne",E208)-1&amp;" - "&amp;CELL("colonne",E208)-1</f>
        <v>207 - 4</v>
      </c>
      <c r="F208" s="649"/>
      <c r="G208" s="649"/>
      <c r="H208" s="649"/>
      <c r="I208" s="649"/>
      <c r="J208" s="649"/>
      <c r="K208" s="649"/>
      <c r="L208" s="649"/>
      <c r="M208" s="649"/>
      <c r="N208" s="649"/>
      <c r="O208" s="649"/>
      <c r="P208" s="649"/>
      <c r="Q208" s="649"/>
      <c r="R208" s="650" t="str">
        <f aca="true">CELL("ligne",R208)-1&amp;" - "&amp;CELL("colonne",R208)-1</f>
        <v>207 - 17</v>
      </c>
      <c r="S208" s="650"/>
      <c r="T208" s="650"/>
      <c r="U208" s="650"/>
      <c r="V208" s="650"/>
      <c r="W208" s="650" t="str">
        <f aca="true">CELL("ligne",W208)-1&amp;" - "&amp;CELL("colonne",W208)-1</f>
        <v>207 - 22</v>
      </c>
      <c r="X208" s="650"/>
      <c r="Y208" s="650"/>
      <c r="Z208" s="650"/>
      <c r="AA208" s="650"/>
      <c r="AB208" s="651" t="str">
        <f aca="true">CELL("ligne",AB208)-1&amp;" - "&amp;CELL("colonne",AB208)-1</f>
        <v>207 - 27</v>
      </c>
      <c r="AC208" s="651"/>
      <c r="AD208" s="651"/>
      <c r="AE208" s="651"/>
      <c r="AF208" s="651"/>
      <c r="AG208" s="652" t="str">
        <f aca="true">CELL("ligne",AG208)-1&amp;" - "&amp;CELL("colonne",AG208)-1</f>
        <v>207 - 32</v>
      </c>
      <c r="AH208" s="652"/>
      <c r="AI208" s="652"/>
      <c r="AJ208" s="652"/>
      <c r="AK208" s="652"/>
      <c r="AL208" s="652"/>
      <c r="AM208" s="652"/>
      <c r="AN208" s="652"/>
      <c r="AO208" s="652"/>
      <c r="AP208" s="652"/>
      <c r="AQ208" s="652"/>
      <c r="AR208" s="652"/>
      <c r="AS208" s="652"/>
      <c r="AT208" s="652"/>
      <c r="AU208" s="652"/>
      <c r="AV208" s="652"/>
      <c r="AW208" s="650" t="str">
        <f aca="true">CELL("ligne",AW208)-1&amp;" - "&amp;CELL("colonne",AW208)-1</f>
        <v>207 - 48</v>
      </c>
      <c r="AX208" s="650"/>
      <c r="AY208" s="650"/>
      <c r="AZ208" s="650"/>
      <c r="BA208" s="526"/>
    </row>
    <row r="209" customFormat="false" ht="12.75" hidden="false" customHeight="true" outlineLevel="1" collapsed="false">
      <c r="B209" s="524"/>
      <c r="C209" s="529" t="n">
        <v>4</v>
      </c>
      <c r="D209" s="529"/>
      <c r="E209" s="649" t="str">
        <f aca="true">CELL("ligne",E209)-1&amp;" - "&amp;CELL("colonne",E209)-1</f>
        <v>208 - 4</v>
      </c>
      <c r="F209" s="649"/>
      <c r="G209" s="649"/>
      <c r="H209" s="649"/>
      <c r="I209" s="649"/>
      <c r="J209" s="649"/>
      <c r="K209" s="649"/>
      <c r="L209" s="649"/>
      <c r="M209" s="649"/>
      <c r="N209" s="649"/>
      <c r="O209" s="649"/>
      <c r="P209" s="649"/>
      <c r="Q209" s="649"/>
      <c r="R209" s="650" t="str">
        <f aca="true">CELL("ligne",R209)-1&amp;" - "&amp;CELL("colonne",R209)-1</f>
        <v>208 - 17</v>
      </c>
      <c r="S209" s="650"/>
      <c r="T209" s="650"/>
      <c r="U209" s="650"/>
      <c r="V209" s="650"/>
      <c r="W209" s="650" t="str">
        <f aca="true">CELL("ligne",W209)-1&amp;" - "&amp;CELL("colonne",W209)-1</f>
        <v>208 - 22</v>
      </c>
      <c r="X209" s="650"/>
      <c r="Y209" s="650"/>
      <c r="Z209" s="650"/>
      <c r="AA209" s="650"/>
      <c r="AB209" s="651" t="str">
        <f aca="true">CELL("ligne",AB209)-1&amp;" - "&amp;CELL("colonne",AB209)-1</f>
        <v>208 - 27</v>
      </c>
      <c r="AC209" s="651"/>
      <c r="AD209" s="651"/>
      <c r="AE209" s="651"/>
      <c r="AF209" s="651"/>
      <c r="AG209" s="652" t="str">
        <f aca="true">CELL("ligne",AG209)-1&amp;" - "&amp;CELL("colonne",AG209)-1</f>
        <v>208 - 32</v>
      </c>
      <c r="AH209" s="652"/>
      <c r="AI209" s="652"/>
      <c r="AJ209" s="652"/>
      <c r="AK209" s="652"/>
      <c r="AL209" s="652"/>
      <c r="AM209" s="652"/>
      <c r="AN209" s="652"/>
      <c r="AO209" s="652"/>
      <c r="AP209" s="652"/>
      <c r="AQ209" s="652"/>
      <c r="AR209" s="652"/>
      <c r="AS209" s="652"/>
      <c r="AT209" s="652"/>
      <c r="AU209" s="652"/>
      <c r="AV209" s="652"/>
      <c r="AW209" s="650" t="str">
        <f aca="true">CELL("ligne",AW209)-1&amp;" - "&amp;CELL("colonne",AW209)-1</f>
        <v>208 - 48</v>
      </c>
      <c r="AX209" s="650"/>
      <c r="AY209" s="650"/>
      <c r="AZ209" s="650"/>
      <c r="BA209" s="526"/>
    </row>
    <row r="210" customFormat="false" ht="12.75" hidden="false" customHeight="true" outlineLevel="1" collapsed="false">
      <c r="B210" s="524"/>
      <c r="C210" s="529" t="n">
        <v>5</v>
      </c>
      <c r="D210" s="529"/>
      <c r="E210" s="649" t="str">
        <f aca="true">CELL("ligne",E210)-1&amp;" - "&amp;CELL("colonne",E210)-1</f>
        <v>209 - 4</v>
      </c>
      <c r="F210" s="649"/>
      <c r="G210" s="649"/>
      <c r="H210" s="649"/>
      <c r="I210" s="649"/>
      <c r="J210" s="649"/>
      <c r="K210" s="649"/>
      <c r="L210" s="649"/>
      <c r="M210" s="649"/>
      <c r="N210" s="649"/>
      <c r="O210" s="649"/>
      <c r="P210" s="649"/>
      <c r="Q210" s="649"/>
      <c r="R210" s="650" t="str">
        <f aca="true">CELL("ligne",R210)-1&amp;" - "&amp;CELL("colonne",R210)-1</f>
        <v>209 - 17</v>
      </c>
      <c r="S210" s="650"/>
      <c r="T210" s="650"/>
      <c r="U210" s="650"/>
      <c r="V210" s="650"/>
      <c r="W210" s="650" t="str">
        <f aca="true">CELL("ligne",W210)-1&amp;" - "&amp;CELL("colonne",W210)-1</f>
        <v>209 - 22</v>
      </c>
      <c r="X210" s="650"/>
      <c r="Y210" s="650"/>
      <c r="Z210" s="650"/>
      <c r="AA210" s="650"/>
      <c r="AB210" s="651" t="str">
        <f aca="true">CELL("ligne",AB210)-1&amp;" - "&amp;CELL("colonne",AB210)-1</f>
        <v>209 - 27</v>
      </c>
      <c r="AC210" s="651"/>
      <c r="AD210" s="651"/>
      <c r="AE210" s="651"/>
      <c r="AF210" s="651"/>
      <c r="AG210" s="652" t="str">
        <f aca="true">CELL("ligne",AG210)-1&amp;" - "&amp;CELL("colonne",AG210)-1</f>
        <v>209 - 32</v>
      </c>
      <c r="AH210" s="652"/>
      <c r="AI210" s="652"/>
      <c r="AJ210" s="652"/>
      <c r="AK210" s="652"/>
      <c r="AL210" s="652"/>
      <c r="AM210" s="652"/>
      <c r="AN210" s="652"/>
      <c r="AO210" s="652"/>
      <c r="AP210" s="652"/>
      <c r="AQ210" s="652"/>
      <c r="AR210" s="652"/>
      <c r="AS210" s="652"/>
      <c r="AT210" s="652"/>
      <c r="AU210" s="652"/>
      <c r="AV210" s="652"/>
      <c r="AW210" s="650" t="str">
        <f aca="true">CELL("ligne",AW210)-1&amp;" - "&amp;CELL("colonne",AW210)-1</f>
        <v>209 - 48</v>
      </c>
      <c r="AX210" s="650"/>
      <c r="AY210" s="650"/>
      <c r="AZ210" s="650"/>
      <c r="BA210" s="526"/>
    </row>
    <row r="211" customFormat="false" ht="12.75" hidden="false" customHeight="true" outlineLevel="1" collapsed="false">
      <c r="B211" s="524"/>
      <c r="C211" s="529" t="n">
        <v>6</v>
      </c>
      <c r="D211" s="529"/>
      <c r="E211" s="649" t="str">
        <f aca="true">CELL("ligne",E211)-1&amp;" - "&amp;CELL("colonne",E211)-1</f>
        <v>210 - 4</v>
      </c>
      <c r="F211" s="649"/>
      <c r="G211" s="649"/>
      <c r="H211" s="649"/>
      <c r="I211" s="649"/>
      <c r="J211" s="649"/>
      <c r="K211" s="649"/>
      <c r="L211" s="649"/>
      <c r="M211" s="649"/>
      <c r="N211" s="649"/>
      <c r="O211" s="649"/>
      <c r="P211" s="649"/>
      <c r="Q211" s="649"/>
      <c r="R211" s="650" t="str">
        <f aca="true">CELL("ligne",R211)-1&amp;" - "&amp;CELL("colonne",R211)-1</f>
        <v>210 - 17</v>
      </c>
      <c r="S211" s="650"/>
      <c r="T211" s="650"/>
      <c r="U211" s="650"/>
      <c r="V211" s="650"/>
      <c r="W211" s="650" t="str">
        <f aca="true">CELL("ligne",W211)-1&amp;" - "&amp;CELL("colonne",W211)-1</f>
        <v>210 - 22</v>
      </c>
      <c r="X211" s="650"/>
      <c r="Y211" s="650"/>
      <c r="Z211" s="650"/>
      <c r="AA211" s="650"/>
      <c r="AB211" s="651" t="str">
        <f aca="true">CELL("ligne",AB211)-1&amp;" - "&amp;CELL("colonne",AB211)-1</f>
        <v>210 - 27</v>
      </c>
      <c r="AC211" s="651"/>
      <c r="AD211" s="651"/>
      <c r="AE211" s="651"/>
      <c r="AF211" s="651"/>
      <c r="AG211" s="652" t="str">
        <f aca="true">CELL("ligne",AG211)-1&amp;" - "&amp;CELL("colonne",AG211)-1</f>
        <v>210 - 32</v>
      </c>
      <c r="AH211" s="652"/>
      <c r="AI211" s="652"/>
      <c r="AJ211" s="652"/>
      <c r="AK211" s="652"/>
      <c r="AL211" s="652"/>
      <c r="AM211" s="652"/>
      <c r="AN211" s="652"/>
      <c r="AO211" s="652"/>
      <c r="AP211" s="652"/>
      <c r="AQ211" s="652"/>
      <c r="AR211" s="652"/>
      <c r="AS211" s="652"/>
      <c r="AT211" s="652"/>
      <c r="AU211" s="652"/>
      <c r="AV211" s="652"/>
      <c r="AW211" s="650" t="str">
        <f aca="true">CELL("ligne",AW211)-1&amp;" - "&amp;CELL("colonne",AW211)-1</f>
        <v>210 - 48</v>
      </c>
      <c r="AX211" s="650"/>
      <c r="AY211" s="650"/>
      <c r="AZ211" s="650"/>
      <c r="BA211" s="526"/>
    </row>
    <row r="212" customFormat="false" ht="12.75" hidden="false" customHeight="true" outlineLevel="1" collapsed="false">
      <c r="B212" s="524"/>
      <c r="C212" s="529" t="n">
        <v>7</v>
      </c>
      <c r="D212" s="529"/>
      <c r="E212" s="649" t="str">
        <f aca="true">CELL("ligne",E212)-1&amp;" - "&amp;CELL("colonne",E212)-1</f>
        <v>211 - 4</v>
      </c>
      <c r="F212" s="649"/>
      <c r="G212" s="649"/>
      <c r="H212" s="649"/>
      <c r="I212" s="649"/>
      <c r="J212" s="649"/>
      <c r="K212" s="649"/>
      <c r="L212" s="649"/>
      <c r="M212" s="649"/>
      <c r="N212" s="649"/>
      <c r="O212" s="649"/>
      <c r="P212" s="649"/>
      <c r="Q212" s="649"/>
      <c r="R212" s="650" t="str">
        <f aca="true">CELL("ligne",R212)-1&amp;" - "&amp;CELL("colonne",R212)-1</f>
        <v>211 - 17</v>
      </c>
      <c r="S212" s="650"/>
      <c r="T212" s="650"/>
      <c r="U212" s="650"/>
      <c r="V212" s="650"/>
      <c r="W212" s="650" t="str">
        <f aca="true">CELL("ligne",W212)-1&amp;" - "&amp;CELL("colonne",W212)-1</f>
        <v>211 - 22</v>
      </c>
      <c r="X212" s="650"/>
      <c r="Y212" s="650"/>
      <c r="Z212" s="650"/>
      <c r="AA212" s="650"/>
      <c r="AB212" s="651" t="str">
        <f aca="true">CELL("ligne",AB212)-1&amp;" - "&amp;CELL("colonne",AB212)-1</f>
        <v>211 - 27</v>
      </c>
      <c r="AC212" s="651"/>
      <c r="AD212" s="651"/>
      <c r="AE212" s="651"/>
      <c r="AF212" s="651"/>
      <c r="AG212" s="652" t="str">
        <f aca="true">CELL("ligne",AG212)-1&amp;" - "&amp;CELL("colonne",AG212)-1</f>
        <v>211 - 32</v>
      </c>
      <c r="AH212" s="652"/>
      <c r="AI212" s="652"/>
      <c r="AJ212" s="652"/>
      <c r="AK212" s="652"/>
      <c r="AL212" s="652"/>
      <c r="AM212" s="652"/>
      <c r="AN212" s="652"/>
      <c r="AO212" s="652"/>
      <c r="AP212" s="652"/>
      <c r="AQ212" s="652"/>
      <c r="AR212" s="652"/>
      <c r="AS212" s="652"/>
      <c r="AT212" s="652"/>
      <c r="AU212" s="652"/>
      <c r="AV212" s="652"/>
      <c r="AW212" s="650" t="str">
        <f aca="true">CELL("ligne",AW212)-1&amp;" - "&amp;CELL("colonne",AW212)-1</f>
        <v>211 - 48</v>
      </c>
      <c r="AX212" s="650"/>
      <c r="AY212" s="650"/>
      <c r="AZ212" s="650"/>
      <c r="BA212" s="526"/>
    </row>
    <row r="213" customFormat="false" ht="8.45" hidden="false" customHeight="true" outlineLevel="1" collapsed="false">
      <c r="B213" s="516"/>
      <c r="C213" s="517"/>
      <c r="D213" s="517"/>
      <c r="E213" s="517"/>
      <c r="F213" s="517"/>
      <c r="G213" s="517"/>
      <c r="H213" s="517"/>
      <c r="I213" s="517"/>
      <c r="J213" s="517"/>
      <c r="K213" s="517"/>
      <c r="L213" s="603"/>
      <c r="M213" s="603"/>
      <c r="N213" s="603"/>
      <c r="O213" s="603"/>
      <c r="P213" s="603"/>
      <c r="Q213" s="603"/>
      <c r="R213" s="603"/>
      <c r="S213" s="603"/>
      <c r="T213" s="603"/>
      <c r="U213" s="603"/>
      <c r="V213" s="603"/>
      <c r="W213" s="603"/>
      <c r="X213" s="603"/>
      <c r="Y213" s="603"/>
      <c r="Z213" s="603"/>
      <c r="AA213" s="603"/>
      <c r="AB213" s="603"/>
      <c r="AC213" s="603"/>
      <c r="AD213" s="603"/>
      <c r="AE213" s="603"/>
      <c r="AF213" s="603"/>
      <c r="AG213" s="603"/>
      <c r="AH213" s="603"/>
      <c r="AI213" s="603"/>
      <c r="AJ213" s="603"/>
      <c r="AK213" s="603"/>
      <c r="AL213" s="603"/>
      <c r="AM213" s="603"/>
      <c r="AN213" s="603"/>
      <c r="AO213" s="603"/>
      <c r="AP213" s="603"/>
      <c r="AQ213" s="603"/>
      <c r="AR213" s="603"/>
      <c r="AS213" s="603"/>
      <c r="AT213" s="603"/>
      <c r="AU213" s="603"/>
      <c r="AV213" s="603"/>
      <c r="AW213" s="603"/>
      <c r="AX213" s="603"/>
      <c r="AY213" s="603"/>
      <c r="AZ213" s="603"/>
      <c r="BA213" s="558"/>
    </row>
    <row r="214" customFormat="false" ht="8.45" hidden="false" customHeight="true" outlineLevel="1" collapsed="false">
      <c r="B214" s="569"/>
      <c r="C214" s="570"/>
      <c r="D214" s="570"/>
      <c r="E214" s="570"/>
      <c r="F214" s="570"/>
      <c r="G214" s="570"/>
      <c r="H214" s="570"/>
      <c r="I214" s="570"/>
      <c r="J214" s="570"/>
      <c r="K214" s="570"/>
      <c r="L214" s="653"/>
      <c r="M214" s="653"/>
      <c r="N214" s="653"/>
      <c r="O214" s="653"/>
      <c r="P214" s="653"/>
      <c r="Q214" s="653"/>
      <c r="R214" s="653"/>
      <c r="S214" s="653"/>
      <c r="T214" s="653"/>
      <c r="U214" s="653"/>
      <c r="V214" s="653"/>
      <c r="W214" s="653"/>
      <c r="X214" s="653"/>
      <c r="Y214" s="653"/>
      <c r="Z214" s="653"/>
      <c r="AA214" s="653"/>
      <c r="AB214" s="653"/>
      <c r="AC214" s="653"/>
      <c r="AD214" s="653"/>
      <c r="AE214" s="653"/>
      <c r="AF214" s="653"/>
      <c r="AG214" s="653"/>
      <c r="AH214" s="653"/>
      <c r="AI214" s="653"/>
      <c r="AJ214" s="653"/>
      <c r="AK214" s="653"/>
      <c r="AL214" s="653"/>
      <c r="AM214" s="653"/>
      <c r="AN214" s="653"/>
      <c r="AO214" s="653"/>
      <c r="AP214" s="653"/>
      <c r="AQ214" s="653"/>
      <c r="AR214" s="653"/>
      <c r="AS214" s="653"/>
      <c r="AT214" s="653"/>
      <c r="AU214" s="653"/>
      <c r="AV214" s="653"/>
      <c r="AW214" s="653"/>
      <c r="AX214" s="653"/>
      <c r="AY214" s="653"/>
      <c r="AZ214" s="653"/>
      <c r="BA214" s="515"/>
    </row>
    <row r="215" s="503" customFormat="true" ht="12.75" hidden="false" customHeight="false" outlineLevel="1" collapsed="false">
      <c r="B215" s="654"/>
      <c r="C215" s="655" t="s">
        <v>175</v>
      </c>
      <c r="BA215" s="656"/>
    </row>
    <row r="216" s="508" customFormat="true" ht="8.25" hidden="false" customHeight="false" outlineLevel="1" collapsed="false">
      <c r="B216" s="520"/>
      <c r="C216" s="657"/>
      <c r="BA216" s="522"/>
    </row>
    <row r="217" s="503" customFormat="true" ht="15" hidden="false" customHeight="true" outlineLevel="1" collapsed="false">
      <c r="B217" s="654"/>
      <c r="C217" s="527" t="s">
        <v>130</v>
      </c>
      <c r="D217" s="527"/>
      <c r="E217" s="590" t="s">
        <v>161</v>
      </c>
      <c r="F217" s="590"/>
      <c r="G217" s="590"/>
      <c r="H217" s="590"/>
      <c r="I217" s="590"/>
      <c r="J217" s="590"/>
      <c r="K217" s="590"/>
      <c r="L217" s="590"/>
      <c r="M217" s="590"/>
      <c r="N217" s="590"/>
      <c r="O217" s="590"/>
      <c r="P217" s="590"/>
      <c r="Q217" s="590"/>
      <c r="R217" s="590" t="s">
        <v>162</v>
      </c>
      <c r="S217" s="590"/>
      <c r="T217" s="590"/>
      <c r="U217" s="590"/>
      <c r="V217" s="590"/>
      <c r="W217" s="590" t="s">
        <v>176</v>
      </c>
      <c r="X217" s="590" t="s">
        <v>176</v>
      </c>
      <c r="Y217" s="590"/>
      <c r="Z217" s="590"/>
      <c r="AA217" s="590"/>
      <c r="AB217" s="590"/>
      <c r="AC217" s="590"/>
      <c r="AD217" s="590" t="s">
        <v>164</v>
      </c>
      <c r="AE217" s="590"/>
      <c r="AF217" s="590"/>
      <c r="AG217" s="590"/>
      <c r="AH217" s="590"/>
      <c r="AI217" s="590"/>
      <c r="AJ217" s="590" t="s">
        <v>165</v>
      </c>
      <c r="AK217" s="590"/>
      <c r="AL217" s="590"/>
      <c r="AM217" s="590"/>
      <c r="AN217" s="590"/>
      <c r="AO217" s="590"/>
      <c r="AP217" s="590"/>
      <c r="AQ217" s="590"/>
      <c r="AR217" s="590"/>
      <c r="AS217" s="590"/>
      <c r="AT217" s="590"/>
      <c r="AU217" s="590"/>
      <c r="AV217" s="590"/>
      <c r="AW217" s="590"/>
      <c r="AX217" s="590" t="s">
        <v>166</v>
      </c>
      <c r="AY217" s="590"/>
      <c r="AZ217" s="590"/>
      <c r="BA217" s="656"/>
    </row>
    <row r="218" s="503" customFormat="true" ht="12.75" hidden="false" customHeight="false" outlineLevel="1" collapsed="false">
      <c r="B218" s="654"/>
      <c r="C218" s="529" t="n">
        <v>1</v>
      </c>
      <c r="D218" s="529"/>
      <c r="E218" s="649" t="str">
        <f aca="true">CELL("ligne",E218)-1&amp;" - "&amp;CELL("colonne",E218)-1</f>
        <v>217 - 4</v>
      </c>
      <c r="F218" s="649"/>
      <c r="G218" s="649"/>
      <c r="H218" s="649"/>
      <c r="I218" s="649"/>
      <c r="J218" s="649"/>
      <c r="K218" s="649"/>
      <c r="L218" s="649"/>
      <c r="M218" s="649"/>
      <c r="N218" s="649"/>
      <c r="O218" s="649"/>
      <c r="P218" s="649"/>
      <c r="Q218" s="649"/>
      <c r="R218" s="650" t="str">
        <f aca="true">CELL("ligne",R218)-1&amp;" - "&amp;CELL("colonne",R218)-1</f>
        <v>217 - 17</v>
      </c>
      <c r="S218" s="650"/>
      <c r="T218" s="650"/>
      <c r="U218" s="650"/>
      <c r="V218" s="650"/>
      <c r="W218" s="650" t="str">
        <f aca="true">CELL("ligne",W218)-1&amp;" - "&amp;CELL("colonne",W218)-1</f>
        <v>217 - 22</v>
      </c>
      <c r="X218" s="650"/>
      <c r="Y218" s="650"/>
      <c r="Z218" s="650"/>
      <c r="AA218" s="650"/>
      <c r="AB218" s="651" t="str">
        <f aca="true">CELL("ligne",AB218)-1&amp;" - "&amp;CELL("colonne",AB218)-1</f>
        <v>217 - 27</v>
      </c>
      <c r="AC218" s="651"/>
      <c r="AD218" s="651"/>
      <c r="AE218" s="651"/>
      <c r="AF218" s="651"/>
      <c r="AG218" s="652" t="str">
        <f aca="true">CELL("ligne",AG218)-1&amp;" - "&amp;CELL("colonne",AG218)-1</f>
        <v>217 - 32</v>
      </c>
      <c r="AH218" s="652"/>
      <c r="AI218" s="652"/>
      <c r="AJ218" s="652"/>
      <c r="AK218" s="652"/>
      <c r="AL218" s="652"/>
      <c r="AM218" s="652"/>
      <c r="AN218" s="652"/>
      <c r="AO218" s="652"/>
      <c r="AP218" s="652"/>
      <c r="AQ218" s="652"/>
      <c r="AR218" s="652"/>
      <c r="AS218" s="652"/>
      <c r="AT218" s="652"/>
      <c r="AU218" s="652"/>
      <c r="AV218" s="652"/>
      <c r="AW218" s="650" t="str">
        <f aca="true">CELL("ligne",AW218)-1&amp;" - "&amp;CELL("colonne",AW218)-1</f>
        <v>217 - 48</v>
      </c>
      <c r="AX218" s="650"/>
      <c r="AY218" s="650"/>
      <c r="AZ218" s="650"/>
      <c r="BA218" s="656"/>
    </row>
    <row r="219" s="503" customFormat="true" ht="12.75" hidden="false" customHeight="false" outlineLevel="1" collapsed="false">
      <c r="B219" s="654"/>
      <c r="C219" s="529" t="n">
        <v>2</v>
      </c>
      <c r="D219" s="529"/>
      <c r="E219" s="649" t="str">
        <f aca="true">CELL("ligne",E219)-1&amp;" - "&amp;CELL("colonne",E219)-1</f>
        <v>218 - 4</v>
      </c>
      <c r="F219" s="649"/>
      <c r="G219" s="649"/>
      <c r="H219" s="649"/>
      <c r="I219" s="649"/>
      <c r="J219" s="649"/>
      <c r="K219" s="649"/>
      <c r="L219" s="649"/>
      <c r="M219" s="649"/>
      <c r="N219" s="649"/>
      <c r="O219" s="649"/>
      <c r="P219" s="649"/>
      <c r="Q219" s="649"/>
      <c r="R219" s="650" t="str">
        <f aca="true">CELL("ligne",R219)-1&amp;" - "&amp;CELL("colonne",R219)-1</f>
        <v>218 - 17</v>
      </c>
      <c r="S219" s="650"/>
      <c r="T219" s="650"/>
      <c r="U219" s="650"/>
      <c r="V219" s="650"/>
      <c r="W219" s="650" t="str">
        <f aca="true">CELL("ligne",W219)-1&amp;" - "&amp;CELL("colonne",W219)-1</f>
        <v>218 - 22</v>
      </c>
      <c r="X219" s="650"/>
      <c r="Y219" s="650"/>
      <c r="Z219" s="650"/>
      <c r="AA219" s="650"/>
      <c r="AB219" s="651" t="str">
        <f aca="true">CELL("ligne",AB219)-1&amp;" - "&amp;CELL("colonne",AB219)-1</f>
        <v>218 - 27</v>
      </c>
      <c r="AC219" s="651"/>
      <c r="AD219" s="651"/>
      <c r="AE219" s="651"/>
      <c r="AF219" s="651"/>
      <c r="AG219" s="652" t="str">
        <f aca="true">CELL("ligne",AG219)-1&amp;" - "&amp;CELL("colonne",AG219)-1</f>
        <v>218 - 32</v>
      </c>
      <c r="AH219" s="652"/>
      <c r="AI219" s="652"/>
      <c r="AJ219" s="652"/>
      <c r="AK219" s="652"/>
      <c r="AL219" s="652"/>
      <c r="AM219" s="652"/>
      <c r="AN219" s="652"/>
      <c r="AO219" s="652"/>
      <c r="AP219" s="652"/>
      <c r="AQ219" s="652"/>
      <c r="AR219" s="652"/>
      <c r="AS219" s="652"/>
      <c r="AT219" s="652"/>
      <c r="AU219" s="652"/>
      <c r="AV219" s="652"/>
      <c r="AW219" s="650" t="str">
        <f aca="true">CELL("ligne",AW219)-1&amp;" - "&amp;CELL("colonne",AW219)-1</f>
        <v>218 - 48</v>
      </c>
      <c r="AX219" s="650"/>
      <c r="AY219" s="650"/>
      <c r="AZ219" s="650"/>
      <c r="BA219" s="656"/>
    </row>
    <row r="220" s="503" customFormat="true" ht="12.75" hidden="false" customHeight="false" outlineLevel="1" collapsed="false">
      <c r="B220" s="654"/>
      <c r="C220" s="529" t="n">
        <v>3</v>
      </c>
      <c r="D220" s="529"/>
      <c r="E220" s="649" t="str">
        <f aca="true">CELL("ligne",E220)-1&amp;" - "&amp;CELL("colonne",E220)-1</f>
        <v>219 - 4</v>
      </c>
      <c r="F220" s="649"/>
      <c r="G220" s="649"/>
      <c r="H220" s="649"/>
      <c r="I220" s="649"/>
      <c r="J220" s="649"/>
      <c r="K220" s="649"/>
      <c r="L220" s="649"/>
      <c r="M220" s="649"/>
      <c r="N220" s="649"/>
      <c r="O220" s="649"/>
      <c r="P220" s="649"/>
      <c r="Q220" s="649"/>
      <c r="R220" s="650" t="str">
        <f aca="true">CELL("ligne",R220)-1&amp;" - "&amp;CELL("colonne",R220)-1</f>
        <v>219 - 17</v>
      </c>
      <c r="S220" s="650"/>
      <c r="T220" s="650"/>
      <c r="U220" s="650"/>
      <c r="V220" s="650"/>
      <c r="W220" s="650" t="str">
        <f aca="true">CELL("ligne",W220)-1&amp;" - "&amp;CELL("colonne",W220)-1</f>
        <v>219 - 22</v>
      </c>
      <c r="X220" s="650"/>
      <c r="Y220" s="650"/>
      <c r="Z220" s="650"/>
      <c r="AA220" s="650"/>
      <c r="AB220" s="651" t="str">
        <f aca="true">CELL("ligne",AB220)-1&amp;" - "&amp;CELL("colonne",AB220)-1</f>
        <v>219 - 27</v>
      </c>
      <c r="AC220" s="651"/>
      <c r="AD220" s="651"/>
      <c r="AE220" s="651"/>
      <c r="AF220" s="651"/>
      <c r="AG220" s="652" t="str">
        <f aca="true">CELL("ligne",AG220)-1&amp;" - "&amp;CELL("colonne",AG220)-1</f>
        <v>219 - 32</v>
      </c>
      <c r="AH220" s="652"/>
      <c r="AI220" s="652"/>
      <c r="AJ220" s="652"/>
      <c r="AK220" s="652"/>
      <c r="AL220" s="652"/>
      <c r="AM220" s="652"/>
      <c r="AN220" s="652"/>
      <c r="AO220" s="652"/>
      <c r="AP220" s="652"/>
      <c r="AQ220" s="652"/>
      <c r="AR220" s="652"/>
      <c r="AS220" s="652"/>
      <c r="AT220" s="652"/>
      <c r="AU220" s="652"/>
      <c r="AV220" s="652"/>
      <c r="AW220" s="650" t="str">
        <f aca="true">CELL("ligne",AW220)-1&amp;" - "&amp;CELL("colonne",AW220)-1</f>
        <v>219 - 48</v>
      </c>
      <c r="AX220" s="650"/>
      <c r="AY220" s="650"/>
      <c r="AZ220" s="650"/>
      <c r="BA220" s="656"/>
    </row>
    <row r="221" customFormat="false" ht="8.45" hidden="false" customHeight="true" outlineLevel="1" collapsed="false">
      <c r="B221" s="592"/>
      <c r="C221" s="593"/>
      <c r="D221" s="594"/>
      <c r="E221" s="617"/>
      <c r="F221" s="617"/>
      <c r="G221" s="617"/>
      <c r="H221" s="617"/>
      <c r="I221" s="617"/>
      <c r="J221" s="617"/>
      <c r="K221" s="617"/>
      <c r="L221" s="618"/>
      <c r="M221" s="618"/>
      <c r="N221" s="618"/>
      <c r="O221" s="618"/>
      <c r="P221" s="618"/>
      <c r="Q221" s="618"/>
      <c r="R221" s="618"/>
      <c r="S221" s="618"/>
      <c r="T221" s="618"/>
      <c r="U221" s="618"/>
      <c r="V221" s="618"/>
      <c r="W221" s="618"/>
      <c r="X221" s="618"/>
      <c r="Y221" s="618"/>
      <c r="Z221" s="618"/>
      <c r="AA221" s="618"/>
      <c r="AB221" s="618"/>
      <c r="AC221" s="618"/>
      <c r="AD221" s="618"/>
      <c r="AE221" s="618"/>
      <c r="AF221" s="618"/>
      <c r="AG221" s="618"/>
      <c r="AH221" s="618"/>
      <c r="AI221" s="618"/>
      <c r="AJ221" s="618"/>
      <c r="AK221" s="618"/>
      <c r="AL221" s="618"/>
      <c r="AM221" s="618"/>
      <c r="AN221" s="618"/>
      <c r="AO221" s="618"/>
      <c r="AP221" s="618"/>
      <c r="AQ221" s="618"/>
      <c r="AR221" s="618"/>
      <c r="AS221" s="618"/>
      <c r="AT221" s="618"/>
      <c r="AU221" s="618"/>
      <c r="AV221" s="618"/>
      <c r="AW221" s="618"/>
      <c r="AX221" s="618"/>
      <c r="AY221" s="618"/>
      <c r="AZ221" s="618"/>
      <c r="BA221" s="619"/>
    </row>
    <row r="222" s="508" customFormat="true" ht="15.75" hidden="false" customHeight="false" outlineLevel="0" collapsed="false">
      <c r="B222" s="658"/>
      <c r="C222" s="513"/>
      <c r="D222" s="560"/>
      <c r="E222" s="659"/>
      <c r="F222" s="659"/>
      <c r="G222" s="659"/>
      <c r="H222" s="659"/>
      <c r="I222" s="659"/>
      <c r="J222" s="659"/>
      <c r="K222" s="659"/>
      <c r="L222" s="653"/>
      <c r="M222" s="653"/>
      <c r="N222" s="653"/>
      <c r="O222" s="653"/>
      <c r="P222" s="653"/>
      <c r="Q222" s="653"/>
      <c r="R222" s="653"/>
      <c r="S222" s="653"/>
      <c r="T222" s="653"/>
      <c r="U222" s="653"/>
      <c r="V222" s="653"/>
      <c r="W222" s="653"/>
      <c r="X222" s="653"/>
      <c r="Y222" s="653"/>
      <c r="Z222" s="653"/>
      <c r="AA222" s="653"/>
      <c r="AB222" s="653"/>
      <c r="AC222" s="653"/>
      <c r="AD222" s="653"/>
      <c r="AE222" s="653"/>
      <c r="AF222" s="653"/>
      <c r="AG222" s="653"/>
      <c r="AH222" s="653"/>
      <c r="AI222" s="653"/>
      <c r="AJ222" s="653"/>
      <c r="AK222" s="653"/>
      <c r="AL222" s="653"/>
      <c r="AM222" s="653"/>
      <c r="AN222" s="653"/>
      <c r="AO222" s="653"/>
      <c r="AP222" s="653"/>
      <c r="AQ222" s="653"/>
      <c r="AR222" s="653"/>
      <c r="AS222" s="653"/>
      <c r="AT222" s="653"/>
      <c r="AU222" s="653"/>
      <c r="AV222" s="653"/>
      <c r="AW222" s="653"/>
      <c r="AX222" s="653"/>
      <c r="AY222" s="653"/>
      <c r="AZ222" s="653"/>
      <c r="BA222" s="653"/>
    </row>
    <row r="223" customFormat="false" ht="15" hidden="false" customHeight="true" outlineLevel="0" collapsed="false">
      <c r="B223" s="507" t="s">
        <v>177</v>
      </c>
      <c r="C223" s="507"/>
      <c r="D223" s="507"/>
      <c r="E223" s="507"/>
      <c r="F223" s="507"/>
      <c r="G223" s="507"/>
      <c r="H223" s="507"/>
      <c r="I223" s="507"/>
      <c r="J223" s="507"/>
      <c r="K223" s="507"/>
      <c r="L223" s="507"/>
      <c r="M223" s="507"/>
      <c r="N223" s="507"/>
      <c r="O223" s="507"/>
      <c r="P223" s="507"/>
      <c r="Q223" s="507"/>
      <c r="R223" s="507"/>
      <c r="S223" s="507"/>
      <c r="T223" s="507"/>
      <c r="U223" s="507"/>
      <c r="V223" s="507"/>
      <c r="W223" s="507"/>
      <c r="X223" s="507"/>
      <c r="Y223" s="507"/>
      <c r="Z223" s="507"/>
      <c r="AA223" s="507"/>
      <c r="AB223" s="507"/>
      <c r="AC223" s="507"/>
      <c r="AD223" s="507"/>
      <c r="AE223" s="507"/>
      <c r="AF223" s="507"/>
      <c r="AG223" s="507"/>
      <c r="AH223" s="507"/>
      <c r="AI223" s="507"/>
      <c r="AJ223" s="507"/>
      <c r="AK223" s="507"/>
      <c r="AL223" s="507"/>
      <c r="AM223" s="507"/>
      <c r="AN223" s="507"/>
      <c r="AO223" s="507"/>
      <c r="AP223" s="507"/>
      <c r="AQ223" s="507"/>
      <c r="AR223" s="507"/>
      <c r="AS223" s="507"/>
      <c r="AT223" s="507"/>
      <c r="AU223" s="507"/>
      <c r="AV223" s="507"/>
      <c r="AW223" s="507"/>
      <c r="AX223" s="507"/>
      <c r="AY223" s="507"/>
      <c r="AZ223" s="507"/>
      <c r="BA223" s="507"/>
    </row>
    <row r="224" customFormat="false" ht="12.75" hidden="false" customHeight="false" outlineLevel="1" collapsed="false">
      <c r="B224" s="524"/>
      <c r="C224" s="621"/>
      <c r="D224" s="598"/>
      <c r="E224" s="598"/>
      <c r="F224" s="598"/>
      <c r="G224" s="598"/>
      <c r="H224" s="598"/>
      <c r="I224" s="598"/>
      <c r="J224" s="598"/>
      <c r="K224" s="598"/>
      <c r="L224" s="598"/>
      <c r="M224" s="598"/>
      <c r="N224" s="598"/>
      <c r="O224" s="598"/>
      <c r="P224" s="598"/>
      <c r="Q224" s="598"/>
      <c r="R224" s="598"/>
      <c r="S224" s="598"/>
      <c r="T224" s="598"/>
      <c r="U224" s="598"/>
      <c r="V224" s="598"/>
      <c r="W224" s="598"/>
      <c r="X224" s="598"/>
      <c r="Y224" s="598"/>
      <c r="Z224" s="598"/>
      <c r="AA224" s="598"/>
      <c r="AB224" s="598"/>
      <c r="AC224" s="598"/>
      <c r="AD224" s="598"/>
      <c r="AE224" s="598"/>
      <c r="AF224" s="598"/>
      <c r="AG224" s="598"/>
      <c r="AH224" s="598"/>
      <c r="AI224" s="598"/>
      <c r="AJ224" s="598"/>
      <c r="AK224" s="598"/>
      <c r="AL224" s="598"/>
      <c r="AM224" s="598"/>
      <c r="AN224" s="598"/>
      <c r="AO224" s="598"/>
      <c r="AP224" s="598"/>
      <c r="AQ224" s="598"/>
      <c r="AR224" s="598"/>
      <c r="AS224" s="598"/>
      <c r="AT224" s="598"/>
      <c r="AU224" s="598"/>
      <c r="AV224" s="598"/>
      <c r="AW224" s="598"/>
      <c r="AX224" s="598"/>
      <c r="AY224" s="598"/>
      <c r="AZ224" s="598"/>
      <c r="BA224" s="526"/>
    </row>
    <row r="225" customFormat="false" ht="15" hidden="false" customHeight="false" outlineLevel="1" collapsed="false">
      <c r="B225" s="512"/>
      <c r="C225" s="660"/>
      <c r="D225" s="660"/>
      <c r="E225" s="660"/>
      <c r="F225" s="660"/>
      <c r="G225" s="660"/>
      <c r="H225" s="660"/>
      <c r="I225" s="660"/>
      <c r="J225" s="660"/>
      <c r="K225" s="660"/>
      <c r="L225" s="660"/>
      <c r="M225" s="660"/>
      <c r="N225" s="660"/>
      <c r="O225" s="660"/>
      <c r="P225" s="660"/>
      <c r="Q225" s="660"/>
      <c r="R225" s="660"/>
      <c r="S225" s="660"/>
      <c r="T225" s="660"/>
      <c r="U225" s="660"/>
      <c r="V225" s="660"/>
      <c r="W225" s="660"/>
      <c r="X225" s="660"/>
      <c r="Y225" s="660"/>
      <c r="Z225" s="660"/>
      <c r="AA225" s="660"/>
      <c r="AB225" s="660"/>
      <c r="AC225" s="660"/>
      <c r="AD225" s="660"/>
      <c r="AE225" s="660"/>
      <c r="AF225" s="660"/>
      <c r="AG225" s="660"/>
      <c r="AH225" s="660"/>
      <c r="AI225" s="660"/>
      <c r="AJ225" s="660"/>
      <c r="AK225" s="660"/>
      <c r="AL225" s="660"/>
      <c r="AM225" s="660"/>
      <c r="AN225" s="660"/>
      <c r="AO225" s="660"/>
      <c r="AP225" s="660"/>
      <c r="AQ225" s="660"/>
      <c r="AR225" s="660"/>
      <c r="AS225" s="660"/>
      <c r="AT225" s="660"/>
      <c r="AU225" s="660"/>
      <c r="AV225" s="660"/>
      <c r="AW225" s="660"/>
      <c r="AX225" s="660"/>
      <c r="AY225" s="660"/>
      <c r="AZ225" s="660"/>
      <c r="BA225" s="515"/>
    </row>
    <row r="226" customFormat="false" ht="15" hidden="false" customHeight="false" outlineLevel="1" collapsed="false">
      <c r="B226" s="512"/>
      <c r="C226" s="660"/>
      <c r="D226" s="660"/>
      <c r="E226" s="660"/>
      <c r="F226" s="660"/>
      <c r="G226" s="660"/>
      <c r="H226" s="660"/>
      <c r="I226" s="660"/>
      <c r="J226" s="660"/>
      <c r="K226" s="660"/>
      <c r="L226" s="660"/>
      <c r="M226" s="660"/>
      <c r="N226" s="660"/>
      <c r="O226" s="660"/>
      <c r="P226" s="660"/>
      <c r="Q226" s="660"/>
      <c r="R226" s="660"/>
      <c r="S226" s="660"/>
      <c r="T226" s="660"/>
      <c r="U226" s="660"/>
      <c r="V226" s="660"/>
      <c r="W226" s="660"/>
      <c r="X226" s="660"/>
      <c r="Y226" s="660"/>
      <c r="Z226" s="660"/>
      <c r="AA226" s="660"/>
      <c r="AB226" s="660"/>
      <c r="AC226" s="660"/>
      <c r="AD226" s="660"/>
      <c r="AE226" s="660"/>
      <c r="AF226" s="660"/>
      <c r="AG226" s="660"/>
      <c r="AH226" s="660"/>
      <c r="AI226" s="660"/>
      <c r="AJ226" s="660"/>
      <c r="AK226" s="660"/>
      <c r="AL226" s="660"/>
      <c r="AM226" s="660"/>
      <c r="AN226" s="660"/>
      <c r="AO226" s="660"/>
      <c r="AP226" s="660"/>
      <c r="AQ226" s="660"/>
      <c r="AR226" s="660"/>
      <c r="AS226" s="660"/>
      <c r="AT226" s="660"/>
      <c r="AU226" s="660"/>
      <c r="AV226" s="660"/>
      <c r="AW226" s="660"/>
      <c r="AX226" s="660"/>
      <c r="AY226" s="660"/>
      <c r="AZ226" s="660"/>
      <c r="BA226" s="515"/>
    </row>
    <row r="227" customFormat="false" ht="15.75" hidden="false" customHeight="false" outlineLevel="1" collapsed="false">
      <c r="B227" s="592"/>
      <c r="C227" s="593"/>
      <c r="D227" s="594"/>
      <c r="E227" s="617"/>
      <c r="F227" s="617"/>
      <c r="G227" s="617"/>
      <c r="H227" s="617"/>
      <c r="I227" s="617"/>
      <c r="J227" s="617"/>
      <c r="K227" s="617"/>
      <c r="L227" s="618"/>
      <c r="M227" s="618"/>
      <c r="N227" s="618"/>
      <c r="O227" s="618"/>
      <c r="P227" s="618"/>
      <c r="Q227" s="618"/>
      <c r="R227" s="618"/>
      <c r="S227" s="618"/>
      <c r="T227" s="618"/>
      <c r="U227" s="618"/>
      <c r="V227" s="618"/>
      <c r="W227" s="618"/>
      <c r="X227" s="618"/>
      <c r="Y227" s="618"/>
      <c r="Z227" s="618"/>
      <c r="AA227" s="618"/>
      <c r="AB227" s="618"/>
      <c r="AC227" s="618"/>
      <c r="AD227" s="618"/>
      <c r="AE227" s="618"/>
      <c r="AF227" s="618"/>
      <c r="AG227" s="618"/>
      <c r="AH227" s="618"/>
      <c r="AI227" s="618"/>
      <c r="AJ227" s="618"/>
      <c r="AK227" s="618"/>
      <c r="AL227" s="618"/>
      <c r="AM227" s="618"/>
      <c r="AN227" s="618"/>
      <c r="AO227" s="618"/>
      <c r="AP227" s="618"/>
      <c r="AQ227" s="618"/>
      <c r="AR227" s="618"/>
      <c r="AS227" s="618"/>
      <c r="AT227" s="618"/>
      <c r="AU227" s="618"/>
      <c r="AV227" s="618"/>
      <c r="AW227" s="618"/>
      <c r="AX227" s="618"/>
      <c r="AY227" s="618"/>
      <c r="AZ227" s="618"/>
      <c r="BA227" s="619"/>
    </row>
    <row r="228" customFormat="false" ht="12.75" hidden="false" customHeight="false" outlineLevel="0" collapsed="false">
      <c r="B228" s="661"/>
      <c r="C228" s="508"/>
      <c r="D228" s="508"/>
      <c r="E228" s="508"/>
      <c r="F228" s="508"/>
      <c r="G228" s="508"/>
      <c r="H228" s="508"/>
      <c r="I228" s="508"/>
      <c r="J228" s="508"/>
      <c r="K228" s="508"/>
      <c r="L228" s="521"/>
      <c r="M228" s="521"/>
      <c r="N228" s="521"/>
      <c r="O228" s="521"/>
      <c r="P228" s="521"/>
      <c r="Q228" s="521"/>
      <c r="R228" s="521"/>
      <c r="S228" s="521"/>
      <c r="T228" s="521"/>
      <c r="U228" s="521"/>
      <c r="V228" s="521"/>
      <c r="W228" s="521"/>
      <c r="X228" s="521"/>
      <c r="Y228" s="521"/>
      <c r="Z228" s="521"/>
      <c r="AA228" s="521"/>
      <c r="AB228" s="521"/>
      <c r="AC228" s="521"/>
      <c r="AD228" s="508"/>
      <c r="AE228" s="508"/>
      <c r="AF228" s="508"/>
      <c r="AG228" s="508"/>
      <c r="AH228" s="508"/>
      <c r="AI228" s="508"/>
      <c r="AJ228" s="508"/>
      <c r="AK228" s="508"/>
      <c r="AL228" s="508"/>
      <c r="AM228" s="508"/>
      <c r="AN228" s="508"/>
      <c r="AO228" s="508"/>
      <c r="AP228" s="508"/>
      <c r="AQ228" s="508"/>
      <c r="AR228" s="508"/>
      <c r="AS228" s="508"/>
      <c r="AT228" s="508"/>
      <c r="AU228" s="508"/>
      <c r="AV228" s="508"/>
      <c r="AW228" s="508"/>
      <c r="AX228" s="508"/>
      <c r="AY228" s="508"/>
      <c r="AZ228" s="508"/>
      <c r="BA228" s="508"/>
    </row>
    <row r="229" customFormat="false" ht="15" hidden="false" customHeight="false" outlineLevel="0" collapsed="false">
      <c r="B229" s="662"/>
      <c r="C229" s="662"/>
      <c r="D229" s="502" t="s">
        <v>178</v>
      </c>
      <c r="L229" s="505"/>
      <c r="M229" s="663"/>
      <c r="N229" s="663"/>
      <c r="O229" s="504" t="s">
        <v>179</v>
      </c>
      <c r="P229" s="505"/>
      <c r="Q229" s="505"/>
      <c r="R229" s="505"/>
      <c r="S229" s="505"/>
      <c r="T229" s="505"/>
      <c r="U229" s="505"/>
      <c r="V229" s="505"/>
      <c r="W229" s="505"/>
      <c r="X229" s="505"/>
      <c r="Y229" s="505"/>
      <c r="Z229" s="505"/>
      <c r="AA229" s="505"/>
      <c r="AB229" s="505"/>
      <c r="AC229" s="505"/>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LARNIER Pauline</cp:lastModifiedBy>
  <cp:lastPrinted>2012-10-26T11:48:13Z</cp:lastPrinted>
  <dcterms:modified xsi:type="dcterms:W3CDTF">2014-05-14T10:42:29Z</dcterms:modified>
  <cp:revision>0</cp:revision>
  <dc:subject/>
  <dc:title/>
</cp:coreProperties>
</file>