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2"/>
  </bookViews>
  <sheets>
    <sheet name="SCOT niveau1" sheetId="1" state="visible" r:id="rId2"/>
    <sheet name="SCOT niveau2" sheetId="2" state="visible" r:id="rId3"/>
    <sheet name="SCOT niveau3+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6">
  <si>
    <t xml:space="preserve"> 2008 NIVEAU 1</t>
  </si>
  <si>
    <t xml:space="preserve">NOM DU SCOT</t>
  </si>
  <si>
    <t xml:space="preserve">SURFACE DU SCOT</t>
  </si>
  <si>
    <t xml:space="preserve">Ha</t>
  </si>
  <si>
    <t xml:space="preserve">m2</t>
  </si>
  <si>
    <t xml:space="preserve">(vide)</t>
  </si>
  <si>
    <t xml:space="preserve">Alsace Bossue</t>
  </si>
  <si>
    <t xml:space="preserve">Alsace du Nord</t>
  </si>
  <si>
    <t xml:space="preserve">Bande Rhénane Nord</t>
  </si>
  <si>
    <t xml:space="preserve">Bruche</t>
  </si>
  <si>
    <t xml:space="preserve">Cantons de Sierentz - Huningue</t>
  </si>
  <si>
    <t xml:space="preserve">Colmar - Rhin - Vosges</t>
  </si>
  <si>
    <t xml:space="preserve">Montagne - Vignoble - Ried</t>
  </si>
  <si>
    <t xml:space="preserve">Pays Thur Doller</t>
  </si>
  <si>
    <t xml:space="preserve">Piémont des Vosges</t>
  </si>
  <si>
    <t xml:space="preserve">Région de Saverne</t>
  </si>
  <si>
    <t xml:space="preserve">Région de Strasbourg</t>
  </si>
  <si>
    <t xml:space="preserve">Région mulhousienne</t>
  </si>
  <si>
    <t xml:space="preserve">Rhin - Vignoble - Grand Ballon</t>
  </si>
  <si>
    <t xml:space="preserve">Sélestat et sa région</t>
  </si>
  <si>
    <t xml:space="preserve">Sundgau</t>
  </si>
  <si>
    <t xml:space="preserve">REGION</t>
  </si>
  <si>
    <t xml:space="preserve">SURFACE DE LA REGION</t>
  </si>
  <si>
    <t xml:space="preserve">ALSACE</t>
  </si>
  <si>
    <t xml:space="preserve"> 2008 NIVEAU 2</t>
  </si>
  <si>
    <t xml:space="preserve"> 2008 NIVEAU 3 ET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b val="true"/>
      <sz val="12"/>
      <color rgb="FF808080"/>
      <name val="Arial Narrow"/>
      <family val="2"/>
    </font>
    <font>
      <b val="true"/>
      <sz val="14"/>
      <color rgb="FF808080"/>
      <name val="Arial Narrow"/>
      <family val="2"/>
    </font>
    <font>
      <sz val="10"/>
      <color rgb="FFFFFFFF"/>
      <name val="Arial Narrow"/>
      <family val="2"/>
    </font>
    <font>
      <b val="true"/>
      <sz val="10"/>
      <color rgb="FF808080"/>
      <name val="Arial"/>
      <family val="2"/>
    </font>
    <font>
      <sz val="10"/>
      <color rgb="FF808080"/>
      <name val="Arial Narrow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21.84"/>
    <col collapsed="false" customWidth="true" hidden="false" outlineLevel="0" max="7" min="7" style="0" width="14.7"/>
    <col collapsed="false" customWidth="true" hidden="false" outlineLevel="0" max="9" min="9" style="0" width="13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true" outlineLevel="0" collapsed="false">
      <c r="A2" s="2" t="s">
        <v>1</v>
      </c>
      <c r="B2" s="3" t="s">
        <v>2</v>
      </c>
      <c r="C2" s="3"/>
      <c r="D2" s="4" t="n">
        <v>1</v>
      </c>
      <c r="E2" s="4"/>
      <c r="F2" s="4" t="n">
        <v>2</v>
      </c>
      <c r="G2" s="4"/>
      <c r="H2" s="4" t="n">
        <v>3</v>
      </c>
      <c r="I2" s="4"/>
      <c r="J2" s="4" t="n">
        <v>4</v>
      </c>
      <c r="K2" s="4"/>
    </row>
    <row r="3" customFormat="false" ht="17.25" hidden="false" customHeight="true" outlineLevel="0" collapsed="false">
      <c r="A3" s="2"/>
      <c r="B3" s="3"/>
      <c r="C3" s="3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true" outlineLevel="0" collapsed="false">
      <c r="A4" s="5"/>
      <c r="B4" s="6" t="s">
        <v>3</v>
      </c>
      <c r="C4" s="6" t="s">
        <v>4</v>
      </c>
      <c r="D4" s="6" t="s">
        <v>3</v>
      </c>
      <c r="E4" s="6" t="s">
        <v>4</v>
      </c>
      <c r="F4" s="6" t="s">
        <v>3</v>
      </c>
      <c r="G4" s="6" t="s">
        <v>4</v>
      </c>
      <c r="H4" s="6" t="s">
        <v>3</v>
      </c>
      <c r="I4" s="6" t="s">
        <v>4</v>
      </c>
      <c r="J4" s="6" t="s">
        <v>3</v>
      </c>
      <c r="K4" s="6" t="s">
        <v>4</v>
      </c>
    </row>
    <row r="5" customFormat="false" ht="13.5" hidden="false" customHeight="false" outlineLevel="0" collapsed="false">
      <c r="A5" s="7" t="s">
        <v>5</v>
      </c>
      <c r="B5" s="8" t="n">
        <f aca="false">C5/10000</f>
        <v>3072.646852</v>
      </c>
      <c r="C5" s="9" t="n">
        <v>30726468.52</v>
      </c>
      <c r="D5" s="8" t="n">
        <f aca="false">E5/10000</f>
        <v>843.614828218128</v>
      </c>
      <c r="E5" s="9" t="n">
        <f aca="false">'SCOT niveau2'!E5+'SCOT niveau2'!G5+'SCOT niveau2'!I5+'SCOT niveau2'!K5+'SCOT niveau2'!M5</f>
        <v>8436148.28218128</v>
      </c>
      <c r="F5" s="8" t="n">
        <f aca="false">G5/10000</f>
        <v>804.76631096405</v>
      </c>
      <c r="G5" s="9" t="n">
        <f aca="false">'SCOT niveau2'!O5+'SCOT niveau2'!Q5</f>
        <v>8047663.1096405</v>
      </c>
      <c r="H5" s="8" t="n">
        <f aca="false">I5/10000</f>
        <v>1378.41584644922</v>
      </c>
      <c r="I5" s="9" t="n">
        <f aca="false">'SCOT niveau2'!S5+'SCOT niveau2'!U5+'SCOT niveau2'!W5</f>
        <v>13784158.4644922</v>
      </c>
      <c r="J5" s="8" t="n">
        <f aca="false">K5/10000</f>
        <v>45.84987751857</v>
      </c>
      <c r="K5" s="9" t="n">
        <f aca="false">'SCOT niveau2'!Y5</f>
        <v>458498.7751857</v>
      </c>
    </row>
    <row r="6" customFormat="false" ht="12.75" hidden="false" customHeight="false" outlineLevel="0" collapsed="false">
      <c r="A6" s="10" t="s">
        <v>6</v>
      </c>
      <c r="B6" s="11" t="n">
        <f aca="false">C6/10000</f>
        <v>57387.231715</v>
      </c>
      <c r="C6" s="12" t="n">
        <v>573872317.15</v>
      </c>
      <c r="D6" s="11" t="n">
        <f aca="false">E6/10000</f>
        <v>3564.42303308107</v>
      </c>
      <c r="E6" s="12" t="n">
        <f aca="false">'SCOT niveau2'!E6+'SCOT niveau2'!G6+'SCOT niveau2'!I6+'SCOT niveau2'!K6+'SCOT niveau2'!M6</f>
        <v>35644230.3308107</v>
      </c>
      <c r="F6" s="11" t="n">
        <f aca="false">G6/10000</f>
        <v>26253.7440221354</v>
      </c>
      <c r="G6" s="12" t="n">
        <f aca="false">'SCOT niveau2'!O6+'SCOT niveau2'!Q6</f>
        <v>262537440.221354</v>
      </c>
      <c r="H6" s="11" t="n">
        <f aca="false">I6/10000</f>
        <v>27348.6070132803</v>
      </c>
      <c r="I6" s="12" t="n">
        <f aca="false">'SCOT niveau2'!S6+'SCOT niveau2'!U6+'SCOT niveau2'!W6</f>
        <v>273486070.132803</v>
      </c>
      <c r="J6" s="11" t="n">
        <f aca="false">K6/10000</f>
        <v>220.45767120434</v>
      </c>
      <c r="K6" s="12" t="n">
        <f aca="false">'SCOT niveau2'!Y6</f>
        <v>2204576.7120434</v>
      </c>
    </row>
    <row r="7" customFormat="false" ht="12.75" hidden="false" customHeight="false" outlineLevel="0" collapsed="false">
      <c r="A7" s="7" t="s">
        <v>7</v>
      </c>
      <c r="B7" s="13" t="n">
        <f aca="false">C7/10000</f>
        <v>96970.647146</v>
      </c>
      <c r="C7" s="9" t="n">
        <v>969706471.46</v>
      </c>
      <c r="D7" s="13" t="n">
        <f aca="false">E7/10000</f>
        <v>9181.21090385055</v>
      </c>
      <c r="E7" s="9" t="n">
        <f aca="false">'SCOT niveau2'!E7+'SCOT niveau2'!G7+'SCOT niveau2'!I7+'SCOT niveau2'!K7+'SCOT niveau2'!M7</f>
        <v>91812109.0385055</v>
      </c>
      <c r="F7" s="13" t="n">
        <f aca="false">G7/10000</f>
        <v>39667.8290851676</v>
      </c>
      <c r="G7" s="9" t="n">
        <f aca="false">'SCOT niveau2'!O7+'SCOT niveau2'!Q7</f>
        <v>396678290.851676</v>
      </c>
      <c r="H7" s="13" t="n">
        <f aca="false">I7/10000</f>
        <v>47811.5452734</v>
      </c>
      <c r="I7" s="9" t="n">
        <f aca="false">'SCOT niveau2'!S7+'SCOT niveau2'!U7+'SCOT niveau2'!W7</f>
        <v>478115452.734</v>
      </c>
      <c r="J7" s="13" t="n">
        <f aca="false">K7/10000</f>
        <v>310.0619142955</v>
      </c>
      <c r="K7" s="9" t="n">
        <f aca="false">'SCOT niveau2'!Y7</f>
        <v>3100619.142955</v>
      </c>
    </row>
    <row r="8" customFormat="false" ht="12.75" hidden="false" customHeight="false" outlineLevel="0" collapsed="false">
      <c r="A8" s="10" t="s">
        <v>8</v>
      </c>
      <c r="B8" s="11" t="n">
        <f aca="false">C8/10000</f>
        <v>28799.87974</v>
      </c>
      <c r="C8" s="12" t="n">
        <v>287998797.4</v>
      </c>
      <c r="D8" s="11" t="n">
        <f aca="false">E8/10000</f>
        <v>3256.73854221365</v>
      </c>
      <c r="E8" s="12" t="n">
        <f aca="false">'SCOT niveau2'!E8+'SCOT niveau2'!G8+'SCOT niveau2'!I8+'SCOT niveau2'!K8+'SCOT niveau2'!M8</f>
        <v>32567385.4221365</v>
      </c>
      <c r="F8" s="11" t="n">
        <f aca="false">G8/10000</f>
        <v>15739.9332353346</v>
      </c>
      <c r="G8" s="12" t="n">
        <f aca="false">'SCOT niveau2'!O8+'SCOT niveau2'!Q8</f>
        <v>157399332.353346</v>
      </c>
      <c r="H8" s="11" t="n">
        <f aca="false">I8/10000</f>
        <v>7795.7133355358</v>
      </c>
      <c r="I8" s="12" t="n">
        <f aca="false">'SCOT niveau2'!S8+'SCOT niveau2'!U8+'SCOT niveau2'!W8</f>
        <v>77957133.355358</v>
      </c>
      <c r="J8" s="11" t="n">
        <f aca="false">K8/10000</f>
        <v>2007.49464188513</v>
      </c>
      <c r="K8" s="12" t="n">
        <f aca="false">'SCOT niveau2'!Y8</f>
        <v>20074946.4188513</v>
      </c>
    </row>
    <row r="9" customFormat="false" ht="12.75" hidden="false" customHeight="false" outlineLevel="0" collapsed="false">
      <c r="A9" s="7" t="s">
        <v>9</v>
      </c>
      <c r="B9" s="13" t="n">
        <f aca="false">C9/10000</f>
        <v>46571.553811</v>
      </c>
      <c r="C9" s="9" t="n">
        <v>465715538.11</v>
      </c>
      <c r="D9" s="13" t="n">
        <f aca="false">E9/10000</f>
        <v>4181.45504573149</v>
      </c>
      <c r="E9" s="9" t="n">
        <f aca="false">'SCOT niveau2'!E9+'SCOT niveau2'!G9+'SCOT niveau2'!I9+'SCOT niveau2'!K9+'SCOT niveau2'!M9</f>
        <v>41814550.4573149</v>
      </c>
      <c r="F9" s="13" t="n">
        <f aca="false">G9/10000</f>
        <v>9671.21915272984</v>
      </c>
      <c r="G9" s="9" t="n">
        <f aca="false">'SCOT niveau2'!O9+'SCOT niveau2'!Q9</f>
        <v>96712191.5272984</v>
      </c>
      <c r="H9" s="13" t="n">
        <f aca="false">I9/10000</f>
        <v>32612.2645187251</v>
      </c>
      <c r="I9" s="9" t="n">
        <f aca="false">'SCOT niveau2'!S9+'SCOT niveau2'!U9+'SCOT niveau2'!W9</f>
        <v>326122645.187251</v>
      </c>
      <c r="J9" s="13" t="n">
        <f aca="false">K9/10000</f>
        <v>106.6151123393</v>
      </c>
      <c r="K9" s="9" t="n">
        <f aca="false">'SCOT niveau2'!Y9</f>
        <v>1066151.123393</v>
      </c>
    </row>
    <row r="10" customFormat="false" ht="12.75" hidden="false" customHeight="false" outlineLevel="0" collapsed="false">
      <c r="A10" s="10" t="s">
        <v>10</v>
      </c>
      <c r="B10" s="11" t="n">
        <f aca="false">C10/10000</f>
        <v>27868.563374</v>
      </c>
      <c r="C10" s="12" t="n">
        <v>278685633.74</v>
      </c>
      <c r="D10" s="11" t="n">
        <f aca="false">E10/10000</f>
        <v>4816.15918928573</v>
      </c>
      <c r="E10" s="12" t="n">
        <f aca="false">'SCOT niveau2'!E10+'SCOT niveau2'!G10+'SCOT niveau2'!I10+'SCOT niveau2'!K10+'SCOT niveau2'!M10</f>
        <v>48161591.8928573</v>
      </c>
      <c r="F10" s="11" t="n">
        <f aca="false">G10/10000</f>
        <v>15403.1645090018</v>
      </c>
      <c r="G10" s="12" t="n">
        <f aca="false">'SCOT niveau2'!O10+'SCOT niveau2'!Q10</f>
        <v>154031645.090018</v>
      </c>
      <c r="H10" s="11" t="n">
        <f aca="false">I10/10000</f>
        <v>7177.07346333902</v>
      </c>
      <c r="I10" s="12" t="n">
        <f aca="false">'SCOT niveau2'!S10+'SCOT niveau2'!U10+'SCOT niveau2'!W10</f>
        <v>71770734.6333902</v>
      </c>
      <c r="J10" s="11" t="n">
        <f aca="false">K10/10000</f>
        <v>472.1662104326</v>
      </c>
      <c r="K10" s="12" t="n">
        <f aca="false">'SCOT niveau2'!Y10</f>
        <v>4721662.104326</v>
      </c>
    </row>
    <row r="11" customFormat="false" ht="12.75" hidden="false" customHeight="false" outlineLevel="0" collapsed="false">
      <c r="A11" s="7" t="s">
        <v>11</v>
      </c>
      <c r="B11" s="13" t="n">
        <f aca="false">C11/10000</f>
        <v>66393.627963</v>
      </c>
      <c r="C11" s="9" t="n">
        <v>663936279.63</v>
      </c>
      <c r="D11" s="13" t="n">
        <f aca="false">E11/10000</f>
        <v>7513.49607229626</v>
      </c>
      <c r="E11" s="9" t="n">
        <f aca="false">'SCOT niveau2'!E11+'SCOT niveau2'!G11+'SCOT niveau2'!I11+'SCOT niveau2'!K11+'SCOT niveau2'!M11</f>
        <v>75134960.7229626</v>
      </c>
      <c r="F11" s="13" t="n">
        <f aca="false">G11/10000</f>
        <v>30883.7050392321</v>
      </c>
      <c r="G11" s="9" t="n">
        <f aca="false">'SCOT niveau2'!O11+'SCOT niveau2'!Q11</f>
        <v>308837050.392321</v>
      </c>
      <c r="H11" s="13" t="n">
        <f aca="false">I11/10000</f>
        <v>27061.2107626176</v>
      </c>
      <c r="I11" s="9" t="n">
        <f aca="false">'SCOT niveau2'!S11+'SCOT niveau2'!U11+'SCOT niveau2'!W11</f>
        <v>270612107.626176</v>
      </c>
      <c r="J11" s="13" t="n">
        <f aca="false">K11/10000</f>
        <v>935.216097171</v>
      </c>
      <c r="K11" s="9" t="n">
        <f aca="false">'SCOT niveau2'!Y11</f>
        <v>9352160.97171</v>
      </c>
    </row>
    <row r="12" customFormat="false" ht="12.75" hidden="false" customHeight="false" outlineLevel="0" collapsed="false">
      <c r="A12" s="10" t="s">
        <v>12</v>
      </c>
      <c r="B12" s="11" t="n">
        <f aca="false">C12/10000</f>
        <v>35052.593897</v>
      </c>
      <c r="C12" s="12" t="n">
        <v>350525938.97</v>
      </c>
      <c r="D12" s="11" t="n">
        <f aca="false">E12/10000</f>
        <v>2591.72976750857</v>
      </c>
      <c r="E12" s="12" t="n">
        <f aca="false">'SCOT niveau2'!E12+'SCOT niveau2'!G12+'SCOT niveau2'!I12+'SCOT niveau2'!K12+'SCOT niveau2'!M12</f>
        <v>25917297.6750857</v>
      </c>
      <c r="F12" s="11" t="n">
        <f aca="false">G12/10000</f>
        <v>12763.4589109734</v>
      </c>
      <c r="G12" s="12" t="n">
        <f aca="false">'SCOT niveau2'!O12+'SCOT niveau2'!Q12</f>
        <v>127634589.109734</v>
      </c>
      <c r="H12" s="11" t="n">
        <f aca="false">I12/10000</f>
        <v>19570.0687165837</v>
      </c>
      <c r="I12" s="12" t="n">
        <f aca="false">'SCOT niveau2'!S12+'SCOT niveau2'!U12+'SCOT niveau2'!W12</f>
        <v>195700687.165836</v>
      </c>
      <c r="J12" s="11" t="n">
        <f aca="false">K12/10000</f>
        <v>127.33649862203</v>
      </c>
      <c r="K12" s="12" t="n">
        <f aca="false">'SCOT niveau2'!Y12</f>
        <v>1273364.9862203</v>
      </c>
    </row>
    <row r="13" customFormat="false" ht="12.75" hidden="false" customHeight="false" outlineLevel="0" collapsed="false">
      <c r="A13" s="7" t="s">
        <v>13</v>
      </c>
      <c r="B13" s="13" t="n">
        <f aca="false">C13/10000</f>
        <v>48613.782459</v>
      </c>
      <c r="C13" s="9" t="n">
        <v>486137824.59</v>
      </c>
      <c r="D13" s="13" t="n">
        <f aca="false">E13/10000</f>
        <v>4634.90948464025</v>
      </c>
      <c r="E13" s="9" t="n">
        <f aca="false">'SCOT niveau2'!E13+'SCOT niveau2'!G13+'SCOT niveau2'!I13+'SCOT niveau2'!K13+'SCOT niveau2'!M13</f>
        <v>46349094.8464025</v>
      </c>
      <c r="F13" s="13" t="n">
        <f aca="false">G13/10000</f>
        <v>9723.55088017805</v>
      </c>
      <c r="G13" s="9" t="n">
        <f aca="false">'SCOT niveau2'!O13+'SCOT niveau2'!Q13</f>
        <v>97235508.8017805</v>
      </c>
      <c r="H13" s="13" t="n">
        <f aca="false">I13/10000</f>
        <v>33775.5708621699</v>
      </c>
      <c r="I13" s="9" t="n">
        <f aca="false">'SCOT niveau2'!S13+'SCOT niveau2'!U13+'SCOT niveau2'!W13</f>
        <v>337755708.621699</v>
      </c>
      <c r="J13" s="13" t="n">
        <f aca="false">K13/10000</f>
        <v>479.7512369305</v>
      </c>
      <c r="K13" s="9" t="n">
        <f aca="false">'SCOT niveau2'!Y13</f>
        <v>4797512.369305</v>
      </c>
    </row>
    <row r="14" customFormat="false" ht="12.75" hidden="false" customHeight="false" outlineLevel="0" collapsed="false">
      <c r="A14" s="10" t="s">
        <v>14</v>
      </c>
      <c r="B14" s="11" t="n">
        <f aca="false">C14/10000</f>
        <v>39524.681597</v>
      </c>
      <c r="C14" s="12" t="n">
        <v>395246815.97</v>
      </c>
      <c r="D14" s="11" t="n">
        <f aca="false">E14/10000</f>
        <v>3695.09904676715</v>
      </c>
      <c r="E14" s="12" t="n">
        <f aca="false">'SCOT niveau2'!E14+'SCOT niveau2'!G14+'SCOT niveau2'!I14+'SCOT niveau2'!K14+'SCOT niveau2'!M14</f>
        <v>36950990.4676715</v>
      </c>
      <c r="F14" s="11" t="n">
        <f aca="false">G14/10000</f>
        <v>16769.3044087536</v>
      </c>
      <c r="G14" s="12" t="n">
        <f aca="false">'SCOT niveau2'!O14+'SCOT niveau2'!Q14</f>
        <v>167693044.087536</v>
      </c>
      <c r="H14" s="11" t="n">
        <f aca="false">I14/10000</f>
        <v>18938.1199725635</v>
      </c>
      <c r="I14" s="12" t="n">
        <f aca="false">'SCOT niveau2'!S14+'SCOT niveau2'!U14+'SCOT niveau2'!W14</f>
        <v>189381199.725635</v>
      </c>
      <c r="J14" s="11" t="n">
        <f aca="false">K14/10000</f>
        <v>122.15816232731</v>
      </c>
      <c r="K14" s="12" t="n">
        <f aca="false">'SCOT niveau2'!Y14</f>
        <v>1221581.6232731</v>
      </c>
    </row>
    <row r="15" customFormat="false" ht="12.75" hidden="false" customHeight="false" outlineLevel="0" collapsed="false">
      <c r="A15" s="7" t="s">
        <v>15</v>
      </c>
      <c r="B15" s="13" t="n">
        <f aca="false">C15/10000</f>
        <v>53972.083576</v>
      </c>
      <c r="C15" s="9" t="n">
        <v>539720835.76</v>
      </c>
      <c r="D15" s="13" t="n">
        <f aca="false">E15/10000</f>
        <v>4566.54934305268</v>
      </c>
      <c r="E15" s="9" t="n">
        <f aca="false">'SCOT niveau2'!E15+'SCOT niveau2'!G15+'SCOT niveau2'!I15+'SCOT niveau2'!K15+'SCOT niveau2'!M15</f>
        <v>45665493.4305268</v>
      </c>
      <c r="F15" s="13" t="n">
        <f aca="false">G15/10000</f>
        <v>26299.3566245951</v>
      </c>
      <c r="G15" s="9" t="n">
        <f aca="false">'SCOT niveau2'!O15+'SCOT niveau2'!Q15</f>
        <v>262993566.245951</v>
      </c>
      <c r="H15" s="13" t="n">
        <f aca="false">I15/10000</f>
        <v>22995.9230199592</v>
      </c>
      <c r="I15" s="9" t="n">
        <f aca="false">'SCOT niveau2'!S15+'SCOT niveau2'!U15+'SCOT niveau2'!W15</f>
        <v>229959230.199592</v>
      </c>
      <c r="J15" s="13" t="n">
        <f aca="false">K15/10000</f>
        <v>110.2545894867</v>
      </c>
      <c r="K15" s="9" t="n">
        <f aca="false">'SCOT niveau2'!Y15</f>
        <v>1102545.894867</v>
      </c>
    </row>
    <row r="16" customFormat="false" ht="12.75" hidden="false" customHeight="false" outlineLevel="0" collapsed="false">
      <c r="A16" s="10" t="s">
        <v>16</v>
      </c>
      <c r="B16" s="11" t="n">
        <f aca="false">C16/10000</f>
        <v>109270.939787</v>
      </c>
      <c r="C16" s="12" t="n">
        <v>1092709397.87</v>
      </c>
      <c r="D16" s="11" t="n">
        <f aca="false">E16/10000</f>
        <v>20812.6806664809</v>
      </c>
      <c r="E16" s="12" t="n">
        <f aca="false">'SCOT niveau2'!E16+'SCOT niveau2'!G16+'SCOT niveau2'!I16+'SCOT niveau2'!K16+'SCOT niveau2'!M16</f>
        <v>208126806.664809</v>
      </c>
      <c r="F16" s="11" t="n">
        <f aca="false">G16/10000</f>
        <v>67502.628896631</v>
      </c>
      <c r="G16" s="12" t="n">
        <f aca="false">'SCOT niveau2'!O16+'SCOT niveau2'!Q16</f>
        <v>675026288.96631</v>
      </c>
      <c r="H16" s="11" t="n">
        <f aca="false">I16/10000</f>
        <v>17058.3416944107</v>
      </c>
      <c r="I16" s="12" t="n">
        <f aca="false">'SCOT niveau2'!S16+'SCOT niveau2'!U16+'SCOT niveau2'!W16</f>
        <v>170583416.944107</v>
      </c>
      <c r="J16" s="11" t="n">
        <f aca="false">K16/10000</f>
        <v>3897.288580724</v>
      </c>
      <c r="K16" s="12" t="n">
        <f aca="false">'SCOT niveau2'!Y16</f>
        <v>38972885.80724</v>
      </c>
    </row>
    <row r="17" customFormat="false" ht="12.75" hidden="false" customHeight="false" outlineLevel="0" collapsed="false">
      <c r="A17" s="7" t="s">
        <v>17</v>
      </c>
      <c r="B17" s="13" t="n">
        <f aca="false">C17/10000</f>
        <v>40739.298635</v>
      </c>
      <c r="C17" s="9" t="n">
        <v>407392986.35</v>
      </c>
      <c r="D17" s="13" t="n">
        <f aca="false">E17/10000</f>
        <v>10442.1210020811</v>
      </c>
      <c r="E17" s="9" t="n">
        <f aca="false">'SCOT niveau2'!E17+'SCOT niveau2'!G17+'SCOT niveau2'!I17+'SCOT niveau2'!K17+'SCOT niveau2'!M17</f>
        <v>104421210.020811</v>
      </c>
      <c r="F17" s="13" t="n">
        <f aca="false">G17/10000</f>
        <v>14813.1088942378</v>
      </c>
      <c r="G17" s="9" t="n">
        <f aca="false">'SCOT niveau2'!O17+'SCOT niveau2'!Q17</f>
        <v>148131088.942378</v>
      </c>
      <c r="H17" s="13" t="n">
        <f aca="false">I17/10000</f>
        <v>14691.3208750338</v>
      </c>
      <c r="I17" s="9" t="n">
        <f aca="false">'SCOT niveau2'!S17+'SCOT niveau2'!U17+'SCOT niveau2'!W17</f>
        <v>146913208.750338</v>
      </c>
      <c r="J17" s="13" t="n">
        <f aca="false">K17/10000</f>
        <v>792.7478785116</v>
      </c>
      <c r="K17" s="9" t="n">
        <f aca="false">'SCOT niveau2'!Y17</f>
        <v>7927478.785116</v>
      </c>
    </row>
    <row r="18" customFormat="false" ht="12.75" hidden="false" customHeight="false" outlineLevel="0" collapsed="false">
      <c r="A18" s="10" t="s">
        <v>18</v>
      </c>
      <c r="B18" s="11" t="n">
        <f aca="false">C18/10000</f>
        <v>55264.999067</v>
      </c>
      <c r="C18" s="12" t="n">
        <v>552649990.67</v>
      </c>
      <c r="D18" s="11" t="n">
        <f aca="false">E18/10000</f>
        <v>5077.17237192618</v>
      </c>
      <c r="E18" s="12" t="n">
        <f aca="false">'SCOT niveau2'!E18+'SCOT niveau2'!G18+'SCOT niveau2'!I18+'SCOT niveau2'!K18+'SCOT niveau2'!M18</f>
        <v>50771723.7192618</v>
      </c>
      <c r="F18" s="11" t="n">
        <f aca="false">G18/10000</f>
        <v>25336.5284284912</v>
      </c>
      <c r="G18" s="12" t="n">
        <f aca="false">'SCOT niveau2'!O18+'SCOT niveau2'!Q18</f>
        <v>253365284.284912</v>
      </c>
      <c r="H18" s="11" t="n">
        <f aca="false">I18/10000</f>
        <v>24339.2565274726</v>
      </c>
      <c r="I18" s="12" t="n">
        <f aca="false">'SCOT niveau2'!S18+'SCOT niveau2'!U18+'SCOT niveau2'!W18</f>
        <v>243392565.274726</v>
      </c>
      <c r="J18" s="11" t="n">
        <f aca="false">K18/10000</f>
        <v>512.0417183028</v>
      </c>
      <c r="K18" s="12" t="n">
        <f aca="false">'SCOT niveau2'!Y18</f>
        <v>5120417.183028</v>
      </c>
    </row>
    <row r="19" customFormat="false" ht="12.75" hidden="false" customHeight="false" outlineLevel="0" collapsed="false">
      <c r="A19" s="7" t="s">
        <v>19</v>
      </c>
      <c r="B19" s="13" t="n">
        <f aca="false">C19/10000</f>
        <v>56910.538929</v>
      </c>
      <c r="C19" s="9" t="n">
        <v>569105389.29</v>
      </c>
      <c r="D19" s="13" t="n">
        <f aca="false">E19/10000</f>
        <v>5033.44586141725</v>
      </c>
      <c r="E19" s="9" t="n">
        <f aca="false">'SCOT niveau2'!E19+'SCOT niveau2'!G19+'SCOT niveau2'!I19+'SCOT niveau2'!K19+'SCOT niveau2'!M19</f>
        <v>50334458.6141725</v>
      </c>
      <c r="F19" s="13" t="n">
        <f aca="false">G19/10000</f>
        <v>23737.0217001495</v>
      </c>
      <c r="G19" s="9" t="n">
        <f aca="false">'SCOT niveau2'!O19+'SCOT niveau2'!Q19</f>
        <v>237370217.001495</v>
      </c>
      <c r="H19" s="13" t="n">
        <f aca="false">I19/10000</f>
        <v>27367.6214072513</v>
      </c>
      <c r="I19" s="9" t="n">
        <f aca="false">'SCOT niveau2'!S19+'SCOT niveau2'!U19+'SCOT niveau2'!W19</f>
        <v>273676214.072513</v>
      </c>
      <c r="J19" s="13" t="n">
        <f aca="false">K19/10000</f>
        <v>772.4499806063</v>
      </c>
      <c r="K19" s="9" t="n">
        <f aca="false">'SCOT niveau2'!Y19</f>
        <v>7724499.806063</v>
      </c>
    </row>
    <row r="20" customFormat="false" ht="12.75" hidden="false" customHeight="false" outlineLevel="0" collapsed="false">
      <c r="A20" s="10" t="s">
        <v>20</v>
      </c>
      <c r="B20" s="11" t="n">
        <f aca="false">C20/10000</f>
        <v>66446.043675</v>
      </c>
      <c r="C20" s="12" t="n">
        <v>664460436.75</v>
      </c>
      <c r="D20" s="11" t="n">
        <f aca="false">E20/10000</f>
        <v>5768.77173483699</v>
      </c>
      <c r="E20" s="12" t="n">
        <f aca="false">'SCOT niveau2'!E20+'SCOT niveau2'!G20+'SCOT niveau2'!I20+'SCOT niveau2'!K20+'SCOT niveau2'!M20</f>
        <v>57687717.3483699</v>
      </c>
      <c r="F20" s="11" t="n">
        <f aca="false">G20/10000</f>
        <v>36026.6009600175</v>
      </c>
      <c r="G20" s="12" t="n">
        <f aca="false">'SCOT niveau2'!O20+'SCOT niveau2'!Q20</f>
        <v>360266009.600175</v>
      </c>
      <c r="H20" s="11" t="n">
        <f aca="false">I20/10000</f>
        <v>23996.9066674598</v>
      </c>
      <c r="I20" s="12" t="n">
        <f aca="false">'SCOT niveau2'!S20+'SCOT niveau2'!U20+'SCOT niveau2'!W20</f>
        <v>239969066.674598</v>
      </c>
      <c r="J20" s="11" t="n">
        <f aca="false">K20/10000</f>
        <v>653.76429647022</v>
      </c>
      <c r="K20" s="12" t="n">
        <f aca="false">'SCOT niveau2'!Y20</f>
        <v>6537642.9647022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4" t="s">
        <v>21</v>
      </c>
      <c r="B23" s="15" t="s">
        <v>22</v>
      </c>
      <c r="C23" s="15"/>
      <c r="D23" s="16" t="n">
        <v>1</v>
      </c>
      <c r="E23" s="16"/>
      <c r="F23" s="16" t="n">
        <v>2</v>
      </c>
      <c r="G23" s="16"/>
      <c r="H23" s="16" t="n">
        <v>3</v>
      </c>
      <c r="I23" s="16"/>
      <c r="J23" s="16" t="n">
        <v>4</v>
      </c>
      <c r="K23" s="16"/>
    </row>
    <row r="24" customFormat="false" ht="13.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  <c r="J24" s="16"/>
      <c r="K24" s="16"/>
    </row>
    <row r="25" customFormat="false" ht="14.25" hidden="false" customHeight="false" outlineLevel="0" collapsed="false">
      <c r="A25" s="5"/>
      <c r="B25" s="6" t="s">
        <v>3</v>
      </c>
      <c r="C25" s="6" t="s">
        <v>4</v>
      </c>
      <c r="D25" s="6" t="s">
        <v>3</v>
      </c>
      <c r="E25" s="6" t="s">
        <v>4</v>
      </c>
      <c r="F25" s="6" t="s">
        <v>3</v>
      </c>
      <c r="G25" s="6" t="s">
        <v>4</v>
      </c>
      <c r="H25" s="6" t="s">
        <v>3</v>
      </c>
      <c r="I25" s="6" t="s">
        <v>4</v>
      </c>
      <c r="J25" s="6" t="s">
        <v>3</v>
      </c>
      <c r="K25" s="6" t="s">
        <v>4</v>
      </c>
    </row>
    <row r="26" customFormat="false" ht="13.5" hidden="false" customHeight="false" outlineLevel="0" collapsed="false">
      <c r="A26" s="17" t="s">
        <v>23</v>
      </c>
      <c r="B26" s="13" t="n">
        <f aca="false">C26/10000</f>
        <v>832859.1124</v>
      </c>
      <c r="C26" s="9" t="n">
        <v>8328591124</v>
      </c>
      <c r="D26" s="8" t="n">
        <f aca="false">E26/10000</f>
        <v>95979.576893388</v>
      </c>
      <c r="E26" s="9" t="n">
        <f aca="false">SUM(E5:E20)</f>
        <v>959795768.93388</v>
      </c>
      <c r="F26" s="8" t="n">
        <f aca="false">G26/10000</f>
        <v>371395.921058592</v>
      </c>
      <c r="G26" s="9" t="n">
        <f aca="false">SUM(G5:G20)</f>
        <v>3713959210.58592</v>
      </c>
      <c r="H26" s="8" t="n">
        <f aca="false">I26/10000</f>
        <v>353917.959956252</v>
      </c>
      <c r="I26" s="9" t="n">
        <f aca="false">SUM(I5:I20)</f>
        <v>3539179599.56252</v>
      </c>
      <c r="J26" s="8" t="n">
        <f aca="false">K26/10000</f>
        <v>11565.6544668279</v>
      </c>
      <c r="K26" s="9" t="n">
        <f aca="false">SUM(K5:K20)</f>
        <v>115656544.668279</v>
      </c>
    </row>
    <row r="28" customFormat="false" ht="12.75" hidden="false" customHeight="false" outlineLevel="0" collapsed="false">
      <c r="C28" s="18"/>
    </row>
  </sheetData>
  <mergeCells count="13">
    <mergeCell ref="A1:K1"/>
    <mergeCell ref="A2:A3"/>
    <mergeCell ref="B2:C3"/>
    <mergeCell ref="D2:E3"/>
    <mergeCell ref="F2:G3"/>
    <mergeCell ref="H2:I3"/>
    <mergeCell ref="J2:K3"/>
    <mergeCell ref="A23:A24"/>
    <mergeCell ref="B23:C24"/>
    <mergeCell ref="D23:E24"/>
    <mergeCell ref="F23:G24"/>
    <mergeCell ref="H23:I24"/>
    <mergeCell ref="J23:K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21.84"/>
    <col collapsed="false" customWidth="true" hidden="false" outlineLevel="0" max="15" min="15" style="0" width="12.7"/>
    <col collapsed="false" customWidth="true" hidden="false" outlineLevel="0" max="17" min="17" style="0" width="12.99"/>
    <col collapsed="false" customWidth="true" hidden="false" outlineLevel="0" max="19" min="19" style="0" width="12.56"/>
  </cols>
  <sheetData>
    <row r="1" customFormat="false" ht="18.75" hidden="false" customHeight="false" outlineLevel="0" collapsed="false">
      <c r="A1" s="19" t="s">
        <v>2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</row>
    <row r="2" customFormat="false" ht="19.5" hidden="false" customHeight="true" outlineLevel="0" collapsed="false">
      <c r="A2" s="14" t="s">
        <v>1</v>
      </c>
      <c r="B2" s="15" t="s">
        <v>2</v>
      </c>
      <c r="C2" s="15"/>
      <c r="D2" s="16" t="n">
        <v>11</v>
      </c>
      <c r="E2" s="16"/>
      <c r="F2" s="16" t="n">
        <v>12</v>
      </c>
      <c r="G2" s="16"/>
      <c r="H2" s="16" t="n">
        <v>13</v>
      </c>
      <c r="I2" s="16"/>
      <c r="J2" s="16" t="n">
        <v>14</v>
      </c>
      <c r="K2" s="16"/>
      <c r="L2" s="16" t="n">
        <v>15</v>
      </c>
      <c r="M2" s="16"/>
      <c r="N2" s="16" t="n">
        <v>21</v>
      </c>
      <c r="O2" s="16"/>
      <c r="P2" s="16" t="n">
        <v>22</v>
      </c>
      <c r="Q2" s="16"/>
      <c r="R2" s="16" t="n">
        <v>31</v>
      </c>
      <c r="S2" s="16"/>
      <c r="T2" s="16" t="n">
        <v>32</v>
      </c>
      <c r="U2" s="16"/>
      <c r="V2" s="16" t="n">
        <v>33</v>
      </c>
      <c r="W2" s="16"/>
      <c r="X2" s="16" t="n">
        <v>41</v>
      </c>
      <c r="Y2" s="16"/>
    </row>
    <row r="3" customFormat="false" ht="17.25" hidden="false" customHeight="true" outlineLevel="0" collapsed="false">
      <c r="A3" s="14"/>
      <c r="B3" s="15"/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25" hidden="false" customHeight="true" outlineLevel="0" collapsed="false">
      <c r="A4" s="5"/>
      <c r="B4" s="6" t="s">
        <v>3</v>
      </c>
      <c r="C4" s="6" t="s">
        <v>4</v>
      </c>
      <c r="D4" s="6" t="s">
        <v>3</v>
      </c>
      <c r="E4" s="6" t="s">
        <v>4</v>
      </c>
      <c r="F4" s="6" t="s">
        <v>3</v>
      </c>
      <c r="G4" s="6" t="s">
        <v>4</v>
      </c>
      <c r="H4" s="6" t="s">
        <v>3</v>
      </c>
      <c r="I4" s="6" t="s">
        <v>4</v>
      </c>
      <c r="J4" s="6" t="s">
        <v>3</v>
      </c>
      <c r="K4" s="6" t="s">
        <v>4</v>
      </c>
      <c r="L4" s="6" t="s">
        <v>3</v>
      </c>
      <c r="M4" s="6" t="s">
        <v>4</v>
      </c>
      <c r="N4" s="6" t="s">
        <v>3</v>
      </c>
      <c r="O4" s="6" t="s">
        <v>4</v>
      </c>
      <c r="P4" s="6" t="s">
        <v>3</v>
      </c>
      <c r="Q4" s="6" t="s">
        <v>4</v>
      </c>
      <c r="R4" s="6" t="s">
        <v>3</v>
      </c>
      <c r="S4" s="6" t="s">
        <v>4</v>
      </c>
      <c r="T4" s="6" t="s">
        <v>3</v>
      </c>
      <c r="U4" s="6" t="s">
        <v>4</v>
      </c>
      <c r="V4" s="6" t="s">
        <v>3</v>
      </c>
      <c r="W4" s="6" t="s">
        <v>4</v>
      </c>
      <c r="X4" s="6" t="s">
        <v>3</v>
      </c>
      <c r="Y4" s="6" t="s">
        <v>4</v>
      </c>
    </row>
    <row r="5" customFormat="false" ht="13.5" hidden="false" customHeight="false" outlineLevel="0" collapsed="false">
      <c r="A5" s="7" t="s">
        <v>5</v>
      </c>
      <c r="B5" s="8" t="n">
        <v>3072.646854</v>
      </c>
      <c r="C5" s="9" t="n">
        <v>30726468.52</v>
      </c>
      <c r="D5" s="8" t="n">
        <f aca="false">E5/10000</f>
        <v>387.15105362642</v>
      </c>
      <c r="E5" s="9" t="n">
        <f aca="false">'SCOT niveau3+'!E5+'SCOT niveau3+'!G5+'SCOT niveau3+'!I5+'SCOT niveau3+'!K5</f>
        <v>3871510.5362642</v>
      </c>
      <c r="F5" s="8" t="n">
        <f aca="false">G5/10000</f>
        <v>22.999764769973</v>
      </c>
      <c r="G5" s="9" t="n">
        <f aca="false">'SCOT niveau3+'!M5+'SCOT niveau3+'!O5+'SCOT niveau3+'!Q5+'SCOT niveau3+'!S5+'SCOT niveau3+'!U5</f>
        <v>229997.64769973</v>
      </c>
      <c r="H5" s="8" t="n">
        <f aca="false">I5/10000</f>
        <v>339.357870379275</v>
      </c>
      <c r="I5" s="9" t="n">
        <f aca="false">'SCOT niveau3+'!W5+'SCOT niveau3+'!Y5+'SCOT niveau3+'!AA5+'SCOT niveau3+'!AC5+'SCOT niveau3+'!AE5+'SCOT niveau3+'!AG5+'SCOT niveau3+'!AI5+'SCOT niveau3+'!AK5+'SCOT niveau3+'!AM5+'SCOT niveau3+'!AO5+'SCOT niveau3+'!AQ5+'SCOT niveau3+'!AS5+'SCOT niveau3+'!AU5+'SCOT niveau3+'!AW5+'SCOT niveau3+'!AY5+'SCOT niveau3+'!BA5+'SCOT niveau3+'!BC5+'SCOT niveau3+'!BE5</f>
        <v>3393578.70379275</v>
      </c>
      <c r="J5" s="8" t="n">
        <f aca="false">K5/10000</f>
        <v>53.61876459955</v>
      </c>
      <c r="K5" s="9" t="n">
        <f aca="false">'SCOT niveau3+'!BG5+'SCOT niveau3+'!BI5+'SCOT niveau3+'!BK5+'SCOT niveau3+'!BM5</f>
        <v>536187.6459955</v>
      </c>
      <c r="L5" s="8" t="n">
        <f aca="false">M5/10000</f>
        <v>40.48737484291</v>
      </c>
      <c r="M5" s="9" t="n">
        <f aca="false">'SCOT niveau3+'!BO5+'SCOT niveau3+'!BQ5</f>
        <v>404873.7484291</v>
      </c>
      <c r="N5" s="8" t="n">
        <f aca="false">O5/10000</f>
        <v>415.725841791</v>
      </c>
      <c r="O5" s="9" t="n">
        <f aca="false">'SCOT niveau3+'!BS5</f>
        <v>4157258.41791</v>
      </c>
      <c r="P5" s="8" t="n">
        <f aca="false">Q5/10000</f>
        <v>389.04046917305</v>
      </c>
      <c r="Q5" s="9" t="n">
        <f aca="false">'SCOT niveau3+'!BU5+'SCOT niveau3+'!BW5+'SCOT niveau3+'!BY5+'SCOT niveau3+'!CA5+'SCOT niveau3+'!CC5+'SCOT niveau3+'!CE5+'SCOT niveau3+'!CG5</f>
        <v>3890404.6917305</v>
      </c>
      <c r="R5" s="8" t="n">
        <f aca="false">S5/10000</f>
        <v>1129.13679598291</v>
      </c>
      <c r="S5" s="9" t="n">
        <f aca="false">'SCOT niveau3+'!CI5+'SCOT niveau3+'!CK5+'SCOT niveau3+'!CM5+'SCOT niveau3+'!CO5+'SCOT niveau3+'!CQ5</f>
        <v>11291367.9598291</v>
      </c>
      <c r="T5" s="8" t="n">
        <f aca="false">U5/10000</f>
        <v>249.27905046631</v>
      </c>
      <c r="U5" s="9" t="n">
        <f aca="false">'SCOT niveau3+'!CS5+'SCOT niveau3+'!CU5+'SCOT niveau3+'!CW5+'SCOT niveau3+'!CY5</f>
        <v>2492790.5046631</v>
      </c>
      <c r="V5" s="8" t="n">
        <f aca="false">W5/10000</f>
        <v>0</v>
      </c>
      <c r="W5" s="9" t="n">
        <f aca="false">'SCOT niveau3+'!DA5</f>
        <v>0</v>
      </c>
      <c r="X5" s="8" t="n">
        <f aca="false">Y5/10000</f>
        <v>45.84987751857</v>
      </c>
      <c r="Y5" s="9" t="n">
        <f aca="false">'SCOT niveau3+'!DC5+'SCOT niveau3+'!DE5+'SCOT niveau3+'!DG5+'SCOT niveau3+'!DI5</f>
        <v>458498.7751857</v>
      </c>
    </row>
    <row r="6" customFormat="false" ht="12.75" hidden="false" customHeight="false" outlineLevel="0" collapsed="false">
      <c r="A6" s="10" t="s">
        <v>6</v>
      </c>
      <c r="B6" s="11" t="n">
        <v>57387.231715</v>
      </c>
      <c r="C6" s="12" t="n">
        <v>573872317.15</v>
      </c>
      <c r="D6" s="11" t="n">
        <f aca="false">E6/10000</f>
        <v>2202.28645923211</v>
      </c>
      <c r="E6" s="12" t="n">
        <f aca="false">'SCOT niveau3+'!E6+'SCOT niveau3+'!G6+'SCOT niveau3+'!I6+'SCOT niveau3+'!K6</f>
        <v>22022864.5923211</v>
      </c>
      <c r="F6" s="11" t="n">
        <f aca="false">G6/10000</f>
        <v>69.6713472294</v>
      </c>
      <c r="G6" s="12" t="n">
        <f aca="false">'SCOT niveau3+'!M6+'SCOT niveau3+'!O6+'SCOT niveau3+'!Q6+'SCOT niveau3+'!S6+'SCOT niveau3+'!U6</f>
        <v>696713.472294</v>
      </c>
      <c r="H6" s="11" t="n">
        <f aca="false">I6/10000</f>
        <v>1115.60343488539</v>
      </c>
      <c r="I6" s="12" t="n">
        <f aca="false">'SCOT niveau3+'!W6+'SCOT niveau3+'!Y6+'SCOT niveau3+'!AA6+'SCOT niveau3+'!AC6+'SCOT niveau3+'!AE6+'SCOT niveau3+'!AG6+'SCOT niveau3+'!AI6+'SCOT niveau3+'!AK6+'SCOT niveau3+'!AM6+'SCOT niveau3+'!AO6+'SCOT niveau3+'!AQ6+'SCOT niveau3+'!AS6+'SCOT niveau3+'!AU6+'SCOT niveau3+'!AW6+'SCOT niveau3+'!AY6+'SCOT niveau3+'!BA6+'SCOT niveau3+'!BC6+'SCOT niveau3+'!BE6</f>
        <v>11156034.3488539</v>
      </c>
      <c r="J6" s="11" t="n">
        <f aca="false">K6/10000</f>
        <v>148.13872389148</v>
      </c>
      <c r="K6" s="12" t="n">
        <f aca="false">'SCOT niveau3+'!BG6+'SCOT niveau3+'!BI6+'SCOT niveau3+'!BK6+'SCOT niveau3+'!BM6</f>
        <v>1481387.2389148</v>
      </c>
      <c r="L6" s="11" t="n">
        <f aca="false">M6/10000</f>
        <v>28.72306784269</v>
      </c>
      <c r="M6" s="12" t="n">
        <f aca="false">'SCOT niveau3+'!BO6+'SCOT niveau3+'!BQ6</f>
        <v>287230.6784269</v>
      </c>
      <c r="N6" s="11" t="n">
        <f aca="false">O6/10000</f>
        <v>8272.04937936</v>
      </c>
      <c r="O6" s="12" t="n">
        <f aca="false">'SCOT niveau3+'!BS6</f>
        <v>82720493.7936</v>
      </c>
      <c r="P6" s="11" t="n">
        <f aca="false">Q6/10000</f>
        <v>17981.6946427754</v>
      </c>
      <c r="Q6" s="12" t="n">
        <f aca="false">'SCOT niveau3+'!BU6+'SCOT niveau3+'!BW6+'SCOT niveau3+'!BY6+'SCOT niveau3+'!CA6+'SCOT niveau3+'!CC6+'SCOT niveau3+'!CE6+'SCOT niveau3+'!CG6</f>
        <v>179816946.427754</v>
      </c>
      <c r="R6" s="11" t="n">
        <f aca="false">S6/10000</f>
        <v>24609.6586591563</v>
      </c>
      <c r="S6" s="12" t="n">
        <f aca="false">'SCOT niveau3+'!CI6+'SCOT niveau3+'!CK6+'SCOT niveau3+'!CM6+'SCOT niveau3+'!CO6+'SCOT niveau3+'!CQ6</f>
        <v>246096586.591563</v>
      </c>
      <c r="T6" s="11" t="n">
        <f aca="false">U6/10000</f>
        <v>2738.948354124</v>
      </c>
      <c r="U6" s="12" t="n">
        <f aca="false">'SCOT niveau3+'!CS6+'SCOT niveau3+'!CU6+'SCOT niveau3+'!CW6+'SCOT niveau3+'!CY6</f>
        <v>27389483.54124</v>
      </c>
      <c r="V6" s="11" t="n">
        <f aca="false">W6/10000</f>
        <v>0</v>
      </c>
      <c r="W6" s="12" t="n">
        <f aca="false">'SCOT niveau3+'!DA6</f>
        <v>0</v>
      </c>
      <c r="X6" s="11" t="n">
        <f aca="false">Y6/10000</f>
        <v>220.45767120434</v>
      </c>
      <c r="Y6" s="12" t="n">
        <f aca="false">'SCOT niveau3+'!DC6+'SCOT niveau3+'!DE6+'SCOT niveau3+'!DG6+'SCOT niveau3+'!DI6</f>
        <v>2204576.7120434</v>
      </c>
    </row>
    <row r="7" customFormat="false" ht="12.75" hidden="false" customHeight="false" outlineLevel="0" collapsed="false">
      <c r="A7" s="7" t="s">
        <v>7</v>
      </c>
      <c r="B7" s="13" t="n">
        <v>96970.647143</v>
      </c>
      <c r="C7" s="9" t="n">
        <v>969706471.46</v>
      </c>
      <c r="D7" s="13" t="n">
        <f aca="false">E7/10000</f>
        <v>5518.4512861153</v>
      </c>
      <c r="E7" s="9" t="n">
        <f aca="false">'SCOT niveau3+'!E7+'SCOT niveau3+'!G7+'SCOT niveau3+'!I7+'SCOT niveau3+'!K7</f>
        <v>55184512.861153</v>
      </c>
      <c r="F7" s="13" t="n">
        <f aca="false">G7/10000</f>
        <v>289.3788923014</v>
      </c>
      <c r="G7" s="9" t="n">
        <f aca="false">'SCOT niveau3+'!M7+'SCOT niveau3+'!O7+'SCOT niveau3+'!Q7+'SCOT niveau3+'!S7+'SCOT niveau3+'!U7</f>
        <v>2893788.923014</v>
      </c>
      <c r="H7" s="13" t="n">
        <f aca="false">I7/10000</f>
        <v>2801.59969615805</v>
      </c>
      <c r="I7" s="9" t="n">
        <f aca="false">'SCOT niveau3+'!W7+'SCOT niveau3+'!Y7+'SCOT niveau3+'!AA7+'SCOT niveau3+'!AC7+'SCOT niveau3+'!AE7+'SCOT niveau3+'!AG7+'SCOT niveau3+'!AI7+'SCOT niveau3+'!AK7+'SCOT niveau3+'!AM7+'SCOT niveau3+'!AO7+'SCOT niveau3+'!AQ7+'SCOT niveau3+'!AS7+'SCOT niveau3+'!AU7+'SCOT niveau3+'!AW7+'SCOT niveau3+'!AY7+'SCOT niveau3+'!BA7+'SCOT niveau3+'!BC7+'SCOT niveau3+'!BE7</f>
        <v>28015996.9615805</v>
      </c>
      <c r="J7" s="13" t="n">
        <f aca="false">K7/10000</f>
        <v>502.1959400107</v>
      </c>
      <c r="K7" s="9" t="n">
        <f aca="false">'SCOT niveau3+'!BG7+'SCOT niveau3+'!BI7+'SCOT niveau3+'!BK7+'SCOT niveau3+'!BM7</f>
        <v>5021959.400107</v>
      </c>
      <c r="L7" s="13" t="n">
        <f aca="false">M7/10000</f>
        <v>69.5850892651</v>
      </c>
      <c r="M7" s="9" t="n">
        <f aca="false">'SCOT niveau3+'!BO7+'SCOT niveau3+'!BQ7</f>
        <v>695850.892651</v>
      </c>
      <c r="N7" s="13" t="n">
        <f aca="false">O7/10000</f>
        <v>22883.7339782</v>
      </c>
      <c r="O7" s="9" t="n">
        <f aca="false">'SCOT niveau3+'!BS7</f>
        <v>228837339.782</v>
      </c>
      <c r="P7" s="13" t="n">
        <f aca="false">Q7/10000</f>
        <v>16784.0951069676</v>
      </c>
      <c r="Q7" s="9" t="n">
        <f aca="false">'SCOT niveau3+'!BU7+'SCOT niveau3+'!BW7+'SCOT niveau3+'!BY7+'SCOT niveau3+'!CA7+'SCOT niveau3+'!CC7+'SCOT niveau3+'!CE7+'SCOT niveau3+'!CG7</f>
        <v>167840951.069676</v>
      </c>
      <c r="R7" s="13" t="n">
        <f aca="false">S7/10000</f>
        <v>43696.137603605</v>
      </c>
      <c r="S7" s="9" t="n">
        <f aca="false">'SCOT niveau3+'!CI7+'SCOT niveau3+'!CK7+'SCOT niveau3+'!CM7+'SCOT niveau3+'!CO7+'SCOT niveau3+'!CQ7</f>
        <v>436961376.03605</v>
      </c>
      <c r="T7" s="13" t="n">
        <f aca="false">U7/10000</f>
        <v>4115.407669795</v>
      </c>
      <c r="U7" s="9" t="n">
        <f aca="false">'SCOT niveau3+'!CS7+'SCOT niveau3+'!CU7+'SCOT niveau3+'!CW7+'SCOT niveau3+'!CY7</f>
        <v>41154076.69795</v>
      </c>
      <c r="V7" s="13" t="n">
        <f aca="false">W7/10000</f>
        <v>0</v>
      </c>
      <c r="W7" s="9" t="n">
        <f aca="false">'SCOT niveau3+'!DA7</f>
        <v>0</v>
      </c>
      <c r="X7" s="13" t="n">
        <f aca="false">Y7/10000</f>
        <v>310.0619142955</v>
      </c>
      <c r="Y7" s="9" t="n">
        <f aca="false">'SCOT niveau3+'!DC7+'SCOT niveau3+'!DE7+'SCOT niveau3+'!DG7+'SCOT niveau3+'!DI7</f>
        <v>3100619.142955</v>
      </c>
    </row>
    <row r="8" customFormat="false" ht="12.75" hidden="false" customHeight="false" outlineLevel="0" collapsed="false">
      <c r="A8" s="10" t="s">
        <v>8</v>
      </c>
      <c r="B8" s="11" t="n">
        <v>28799.879739</v>
      </c>
      <c r="C8" s="12" t="n">
        <v>287998797.4</v>
      </c>
      <c r="D8" s="11" t="n">
        <f aca="false">E8/10000</f>
        <v>1828.30576054134</v>
      </c>
      <c r="E8" s="12" t="n">
        <f aca="false">'SCOT niveau3+'!E8+'SCOT niveau3+'!G8+'SCOT niveau3+'!I8+'SCOT niveau3+'!K8</f>
        <v>18283057.6054134</v>
      </c>
      <c r="F8" s="11" t="n">
        <f aca="false">G8/10000</f>
        <v>53.22971220362</v>
      </c>
      <c r="G8" s="12" t="n">
        <f aca="false">'SCOT niveau3+'!M8+'SCOT niveau3+'!O8+'SCOT niveau3+'!Q8+'SCOT niveau3+'!S8+'SCOT niveau3+'!U8</f>
        <v>532297.1220362</v>
      </c>
      <c r="H8" s="11" t="n">
        <f aca="false">I8/10000</f>
        <v>1105.42782462012</v>
      </c>
      <c r="I8" s="12" t="n">
        <f aca="false">'SCOT niveau3+'!W8+'SCOT niveau3+'!Y8+'SCOT niveau3+'!AA8+'SCOT niveau3+'!AC8+'SCOT niveau3+'!AE8+'SCOT niveau3+'!AG8+'SCOT niveau3+'!AI8+'SCOT niveau3+'!AK8+'SCOT niveau3+'!AM8+'SCOT niveau3+'!AO8+'SCOT niveau3+'!AQ8+'SCOT niveau3+'!AS8+'SCOT niveau3+'!AU8+'SCOT niveau3+'!AW8+'SCOT niveau3+'!AY8+'SCOT niveau3+'!BA8+'SCOT niveau3+'!BC8+'SCOT niveau3+'!BE8</f>
        <v>11054278.2462012</v>
      </c>
      <c r="J8" s="11" t="n">
        <f aca="false">K8/10000</f>
        <v>235.63435244595</v>
      </c>
      <c r="K8" s="12" t="n">
        <f aca="false">'SCOT niveau3+'!BG8+'SCOT niveau3+'!BI8+'SCOT niveau3+'!BK8+'SCOT niveau3+'!BM8</f>
        <v>2356343.5244595</v>
      </c>
      <c r="L8" s="11" t="n">
        <f aca="false">M8/10000</f>
        <v>34.14089240262</v>
      </c>
      <c r="M8" s="12" t="n">
        <f aca="false">'SCOT niveau3+'!BO8+'SCOT niveau3+'!BQ8</f>
        <v>341408.9240262</v>
      </c>
      <c r="N8" s="11" t="n">
        <f aca="false">O8/10000</f>
        <v>12144.0715705</v>
      </c>
      <c r="O8" s="12" t="n">
        <f aca="false">'SCOT niveau3+'!BS8</f>
        <v>121440715.705</v>
      </c>
      <c r="P8" s="11" t="n">
        <f aca="false">Q8/10000</f>
        <v>3595.8616648346</v>
      </c>
      <c r="Q8" s="12" t="n">
        <f aca="false">'SCOT niveau3+'!BU8+'SCOT niveau3+'!BW8+'SCOT niveau3+'!BY8+'SCOT niveau3+'!CA8+'SCOT niveau3+'!CC8+'SCOT niveau3+'!CE8+'SCOT niveau3+'!CG8</f>
        <v>35958616.648346</v>
      </c>
      <c r="R8" s="11" t="n">
        <f aca="false">S8/10000</f>
        <v>6546.4969444498</v>
      </c>
      <c r="S8" s="12" t="n">
        <f aca="false">'SCOT niveau3+'!CI8+'SCOT niveau3+'!CK8+'SCOT niveau3+'!CM8+'SCOT niveau3+'!CO8+'SCOT niveau3+'!CQ8</f>
        <v>65464969.444498</v>
      </c>
      <c r="T8" s="11" t="n">
        <f aca="false">U8/10000</f>
        <v>1249.216391086</v>
      </c>
      <c r="U8" s="12" t="n">
        <f aca="false">'SCOT niveau3+'!CS8+'SCOT niveau3+'!CU8+'SCOT niveau3+'!CW8+'SCOT niveau3+'!CY8</f>
        <v>12492163.91086</v>
      </c>
      <c r="V8" s="11" t="n">
        <f aca="false">W8/10000</f>
        <v>0</v>
      </c>
      <c r="W8" s="12" t="n">
        <f aca="false">'SCOT niveau3+'!DA8</f>
        <v>0</v>
      </c>
      <c r="X8" s="11" t="n">
        <f aca="false">Y8/10000</f>
        <v>2007.49464188513</v>
      </c>
      <c r="Y8" s="12" t="n">
        <f aca="false">'SCOT niveau3+'!DC8+'SCOT niveau3+'!DE8+'SCOT niveau3+'!DG8+'SCOT niveau3+'!DI8</f>
        <v>20074946.4188513</v>
      </c>
    </row>
    <row r="9" customFormat="false" ht="12.75" hidden="false" customHeight="false" outlineLevel="0" collapsed="false">
      <c r="A9" s="7" t="s">
        <v>9</v>
      </c>
      <c r="B9" s="13" t="n">
        <v>46571.553823</v>
      </c>
      <c r="C9" s="9" t="n">
        <v>465715538.11</v>
      </c>
      <c r="D9" s="13" t="n">
        <f aca="false">E9/10000</f>
        <v>2448.0992270977</v>
      </c>
      <c r="E9" s="9" t="n">
        <f aca="false">'SCOT niveau3+'!E9+'SCOT niveau3+'!G9+'SCOT niveau3+'!I9+'SCOT niveau3+'!K9</f>
        <v>24480992.270977</v>
      </c>
      <c r="F9" s="13" t="n">
        <f aca="false">G9/10000</f>
        <v>124.7662506663</v>
      </c>
      <c r="G9" s="9" t="n">
        <f aca="false">'SCOT niveau3+'!M9+'SCOT niveau3+'!O9+'SCOT niveau3+'!Q9+'SCOT niveau3+'!S9+'SCOT niveau3+'!U9</f>
        <v>1247662.506663</v>
      </c>
      <c r="H9" s="13" t="n">
        <f aca="false">I9/10000</f>
        <v>1389.47280561805</v>
      </c>
      <c r="I9" s="9" t="n">
        <f aca="false">'SCOT niveau3+'!W9+'SCOT niveau3+'!Y9+'SCOT niveau3+'!AA9+'SCOT niveau3+'!AC9+'SCOT niveau3+'!AE9+'SCOT niveau3+'!AG9+'SCOT niveau3+'!AI9+'SCOT niveau3+'!AK9+'SCOT niveau3+'!AM9+'SCOT niveau3+'!AO9+'SCOT niveau3+'!AQ9+'SCOT niveau3+'!AS9+'SCOT niveau3+'!AU9+'SCOT niveau3+'!AW9+'SCOT niveau3+'!AY9+'SCOT niveau3+'!BA9+'SCOT niveau3+'!BC9+'SCOT niveau3+'!BE9</f>
        <v>13894728.0561805</v>
      </c>
      <c r="J9" s="13" t="n">
        <f aca="false">K9/10000</f>
        <v>172.82094635724</v>
      </c>
      <c r="K9" s="9" t="n">
        <f aca="false">'SCOT niveau3+'!BG9+'SCOT niveau3+'!BI9+'SCOT niveau3+'!BK9+'SCOT niveau3+'!BM9</f>
        <v>1728209.4635724</v>
      </c>
      <c r="L9" s="13" t="n">
        <f aca="false">M9/10000</f>
        <v>46.2958159922</v>
      </c>
      <c r="M9" s="9" t="n">
        <f aca="false">'SCOT niveau3+'!BO9+'SCOT niveau3+'!BQ9</f>
        <v>462958.159922</v>
      </c>
      <c r="N9" s="13" t="n">
        <f aca="false">O9/10000</f>
        <v>3727.22964832</v>
      </c>
      <c r="O9" s="9" t="n">
        <f aca="false">'SCOT niveau3+'!BS9</f>
        <v>37272296.4832</v>
      </c>
      <c r="P9" s="13" t="n">
        <f aca="false">Q9/10000</f>
        <v>5943.98950440984</v>
      </c>
      <c r="Q9" s="9" t="n">
        <f aca="false">'SCOT niveau3+'!BU9+'SCOT niveau3+'!BW9+'SCOT niveau3+'!BY9+'SCOT niveau3+'!CA9+'SCOT niveau3+'!CC9+'SCOT niveau3+'!CE9+'SCOT niveau3+'!CG9</f>
        <v>59439895.0440984</v>
      </c>
      <c r="R9" s="13" t="n">
        <f aca="false">S9/10000</f>
        <v>28714.974047645</v>
      </c>
      <c r="S9" s="9" t="n">
        <f aca="false">'SCOT niveau3+'!CI9+'SCOT niveau3+'!CK9+'SCOT niveau3+'!CM9+'SCOT niveau3+'!CO9+'SCOT niveau3+'!CQ9</f>
        <v>287149740.47645</v>
      </c>
      <c r="T9" s="13" t="n">
        <f aca="false">U9/10000</f>
        <v>3896.2747751207</v>
      </c>
      <c r="U9" s="9" t="n">
        <f aca="false">'SCOT niveau3+'!CS9+'SCOT niveau3+'!CU9+'SCOT niveau3+'!CW9+'SCOT niveau3+'!CY9</f>
        <v>38962747.751207</v>
      </c>
      <c r="V9" s="13" t="n">
        <f aca="false">W9/10000</f>
        <v>1.01569595937</v>
      </c>
      <c r="W9" s="9" t="n">
        <f aca="false">'SCOT niveau3+'!DA9</f>
        <v>10156.9595937</v>
      </c>
      <c r="X9" s="13" t="n">
        <f aca="false">Y9/10000</f>
        <v>106.6151123393</v>
      </c>
      <c r="Y9" s="9" t="n">
        <f aca="false">'SCOT niveau3+'!DC9+'SCOT niveau3+'!DE9+'SCOT niveau3+'!DG9+'SCOT niveau3+'!DI9</f>
        <v>1066151.123393</v>
      </c>
    </row>
    <row r="10" customFormat="false" ht="12.75" hidden="false" customHeight="false" outlineLevel="0" collapsed="false">
      <c r="A10" s="10" t="s">
        <v>10</v>
      </c>
      <c r="B10" s="11" t="n">
        <v>27868.563384</v>
      </c>
      <c r="C10" s="12" t="n">
        <v>278685633.74</v>
      </c>
      <c r="D10" s="11" t="n">
        <f aca="false">E10/10000</f>
        <v>2687.9837696938</v>
      </c>
      <c r="E10" s="12" t="n">
        <f aca="false">'SCOT niveau3+'!E10+'SCOT niveau3+'!G10+'SCOT niveau3+'!I10+'SCOT niveau3+'!K10</f>
        <v>26879837.696938</v>
      </c>
      <c r="F10" s="11" t="n">
        <f aca="false">G10/10000</f>
        <v>97.96591488923</v>
      </c>
      <c r="G10" s="12" t="n">
        <f aca="false">'SCOT niveau3+'!M10+'SCOT niveau3+'!O10+'SCOT niveau3+'!Q10+'SCOT niveau3+'!S10+'SCOT niveau3+'!U10</f>
        <v>979659.1488923</v>
      </c>
      <c r="H10" s="11" t="n">
        <f aca="false">I10/10000</f>
        <v>1671.5000817498</v>
      </c>
      <c r="I10" s="12" t="n">
        <f aca="false">'SCOT niveau3+'!W10+'SCOT niveau3+'!Y10+'SCOT niveau3+'!AA10+'SCOT niveau3+'!AC10+'SCOT niveau3+'!AE10+'SCOT niveau3+'!AG10+'SCOT niveau3+'!AI10+'SCOT niveau3+'!AK10+'SCOT niveau3+'!AM10+'SCOT niveau3+'!AO10+'SCOT niveau3+'!AQ10+'SCOT niveau3+'!AS10+'SCOT niveau3+'!AU10+'SCOT niveau3+'!AW10+'SCOT niveau3+'!AY10+'SCOT niveau3+'!BA10+'SCOT niveau3+'!BC10+'SCOT niveau3+'!BE10</f>
        <v>16715000.817498</v>
      </c>
      <c r="J10" s="11" t="n">
        <f aca="false">K10/10000</f>
        <v>291.9735922174</v>
      </c>
      <c r="K10" s="12" t="n">
        <f aca="false">'SCOT niveau3+'!BG10+'SCOT niveau3+'!BI10+'SCOT niveau3+'!BK10+'SCOT niveau3+'!BM10</f>
        <v>2919735.922174</v>
      </c>
      <c r="L10" s="11" t="n">
        <f aca="false">M10/10000</f>
        <v>66.7358307355</v>
      </c>
      <c r="M10" s="12" t="n">
        <f aca="false">'SCOT niveau3+'!BO10+'SCOT niveau3+'!BQ10</f>
        <v>667358.307355</v>
      </c>
      <c r="N10" s="11" t="n">
        <f aca="false">O10/10000</f>
        <v>12081.0088967</v>
      </c>
      <c r="O10" s="12" t="n">
        <f aca="false">'SCOT niveau3+'!BS10</f>
        <v>120810088.967</v>
      </c>
      <c r="P10" s="11" t="n">
        <f aca="false">Q10/10000</f>
        <v>3322.15561230178</v>
      </c>
      <c r="Q10" s="12" t="n">
        <f aca="false">'SCOT niveau3+'!BU10+'SCOT niveau3+'!BW10+'SCOT niveau3+'!BY10+'SCOT niveau3+'!CA10+'SCOT niveau3+'!CC10+'SCOT niveau3+'!CE10+'SCOT niveau3+'!CG10</f>
        <v>33221556.1230178</v>
      </c>
      <c r="R10" s="11" t="n">
        <f aca="false">S10/10000</f>
        <v>6791.29577265391</v>
      </c>
      <c r="S10" s="12" t="n">
        <f aca="false">'SCOT niveau3+'!CI10+'SCOT niveau3+'!CK10+'SCOT niveau3+'!CM10+'SCOT niveau3+'!CO10+'SCOT niveau3+'!CQ10</f>
        <v>67912957.7265391</v>
      </c>
      <c r="T10" s="11" t="n">
        <f aca="false">U10/10000</f>
        <v>380.3117239814</v>
      </c>
      <c r="U10" s="12" t="n">
        <f aca="false">'SCOT niveau3+'!CS10+'SCOT niveau3+'!CU10+'SCOT niveau3+'!CW10+'SCOT niveau3+'!CY10</f>
        <v>3803117.239814</v>
      </c>
      <c r="V10" s="11" t="n">
        <f aca="false">W10/10000</f>
        <v>5.46596670371</v>
      </c>
      <c r="W10" s="12" t="n">
        <f aca="false">'SCOT niveau3+'!DA10</f>
        <v>54659.6670371</v>
      </c>
      <c r="X10" s="11" t="n">
        <f aca="false">Y10/10000</f>
        <v>472.1662104326</v>
      </c>
      <c r="Y10" s="12" t="n">
        <f aca="false">'SCOT niveau3+'!DC10+'SCOT niveau3+'!DE10+'SCOT niveau3+'!DG10+'SCOT niveau3+'!DI10</f>
        <v>4721662.104326</v>
      </c>
    </row>
    <row r="11" customFormat="false" ht="12.75" hidden="false" customHeight="false" outlineLevel="0" collapsed="false">
      <c r="A11" s="7" t="s">
        <v>11</v>
      </c>
      <c r="B11" s="13" t="n">
        <v>66393.627962</v>
      </c>
      <c r="C11" s="9" t="n">
        <v>663936279.63</v>
      </c>
      <c r="D11" s="13" t="n">
        <f aca="false">E11/10000</f>
        <v>4218.152265718</v>
      </c>
      <c r="E11" s="9" t="n">
        <f aca="false">'SCOT niveau3+'!E11+'SCOT niveau3+'!G11+'SCOT niveau3+'!I11+'SCOT niveau3+'!K11</f>
        <v>42181522.65718</v>
      </c>
      <c r="F11" s="13" t="n">
        <f aca="false">G11/10000</f>
        <v>271.9478155756</v>
      </c>
      <c r="G11" s="9" t="n">
        <f aca="false">'SCOT niveau3+'!M11+'SCOT niveau3+'!O11+'SCOT niveau3+'!Q11+'SCOT niveau3+'!S11+'SCOT niveau3+'!U11</f>
        <v>2719478.155756</v>
      </c>
      <c r="H11" s="13" t="n">
        <f aca="false">I11/10000</f>
        <v>2365.02486843874</v>
      </c>
      <c r="I11" s="9" t="n">
        <f aca="false">'SCOT niveau3+'!W11+'SCOT niveau3+'!Y11+'SCOT niveau3+'!AA11+'SCOT niveau3+'!AC11+'SCOT niveau3+'!AE11+'SCOT niveau3+'!AG11+'SCOT niveau3+'!AI11+'SCOT niveau3+'!AK11+'SCOT niveau3+'!AM11+'SCOT niveau3+'!AO11+'SCOT niveau3+'!AQ11+'SCOT niveau3+'!AS11+'SCOT niveau3+'!AU11+'SCOT niveau3+'!AW11+'SCOT niveau3+'!AY11+'SCOT niveau3+'!BA11+'SCOT niveau3+'!BC11+'SCOT niveau3+'!BE11</f>
        <v>23650248.6843874</v>
      </c>
      <c r="J11" s="13" t="n">
        <f aca="false">K11/10000</f>
        <v>546.3527704971</v>
      </c>
      <c r="K11" s="9" t="n">
        <f aca="false">'SCOT niveau3+'!BG11+'SCOT niveau3+'!BI11+'SCOT niveau3+'!BK11+'SCOT niveau3+'!BM11</f>
        <v>5463527.704971</v>
      </c>
      <c r="L11" s="13" t="n">
        <f aca="false">M11/10000</f>
        <v>112.01835206682</v>
      </c>
      <c r="M11" s="9" t="n">
        <f aca="false">'SCOT niveau3+'!BO11+'SCOT niveau3+'!BQ11</f>
        <v>1120183.5206682</v>
      </c>
      <c r="N11" s="13" t="n">
        <f aca="false">O11/10000</f>
        <v>21958.7514432</v>
      </c>
      <c r="O11" s="9" t="n">
        <f aca="false">'SCOT niveau3+'!BS11</f>
        <v>219587514.432</v>
      </c>
      <c r="P11" s="13" t="n">
        <f aca="false">Q11/10000</f>
        <v>8924.9535960321</v>
      </c>
      <c r="Q11" s="9" t="n">
        <f aca="false">'SCOT niveau3+'!BU11+'SCOT niveau3+'!BW11+'SCOT niveau3+'!BY11+'SCOT niveau3+'!CA11+'SCOT niveau3+'!CC11+'SCOT niveau3+'!CE11+'SCOT niveau3+'!CG11</f>
        <v>89249535.960321</v>
      </c>
      <c r="R11" s="13" t="n">
        <f aca="false">S11/10000</f>
        <v>24233.1306047974</v>
      </c>
      <c r="S11" s="9" t="n">
        <f aca="false">'SCOT niveau3+'!CI11+'SCOT niveau3+'!CK11+'SCOT niveau3+'!CM11+'SCOT niveau3+'!CO11+'SCOT niveau3+'!CQ11</f>
        <v>242331306.047974</v>
      </c>
      <c r="T11" s="13" t="n">
        <f aca="false">U11/10000</f>
        <v>2768.7937682882</v>
      </c>
      <c r="U11" s="9" t="n">
        <f aca="false">'SCOT niveau3+'!CS11+'SCOT niveau3+'!CU11+'SCOT niveau3+'!CW11+'SCOT niveau3+'!CY11</f>
        <v>27687937.682882</v>
      </c>
      <c r="V11" s="13" t="n">
        <f aca="false">W11/10000</f>
        <v>59.286389532</v>
      </c>
      <c r="W11" s="9" t="n">
        <f aca="false">'SCOT niveau3+'!DA11</f>
        <v>592863.89532</v>
      </c>
      <c r="X11" s="13" t="n">
        <f aca="false">Y11/10000</f>
        <v>935.216097171</v>
      </c>
      <c r="Y11" s="9" t="n">
        <f aca="false">'SCOT niveau3+'!DC11+'SCOT niveau3+'!DE11+'SCOT niveau3+'!DG11+'SCOT niveau3+'!DI11</f>
        <v>9352160.97171</v>
      </c>
    </row>
    <row r="12" customFormat="false" ht="12.75" hidden="false" customHeight="false" outlineLevel="0" collapsed="false">
      <c r="A12" s="10" t="s">
        <v>12</v>
      </c>
      <c r="B12" s="11" t="n">
        <v>35052.593896</v>
      </c>
      <c r="C12" s="12" t="n">
        <v>350525938.97</v>
      </c>
      <c r="D12" s="11" t="n">
        <f aca="false">E12/10000</f>
        <v>1559.6021018055</v>
      </c>
      <c r="E12" s="12" t="n">
        <f aca="false">'SCOT niveau3+'!E12+'SCOT niveau3+'!G12+'SCOT niveau3+'!I12+'SCOT niveau3+'!K12</f>
        <v>15596021.018055</v>
      </c>
      <c r="F12" s="11" t="n">
        <f aca="false">G12/10000</f>
        <v>69.22766346563</v>
      </c>
      <c r="G12" s="12" t="n">
        <f aca="false">'SCOT niveau3+'!M12+'SCOT niveau3+'!O12+'SCOT niveau3+'!Q12+'SCOT niveau3+'!S12+'SCOT niveau3+'!U12</f>
        <v>692276.6346563</v>
      </c>
      <c r="H12" s="11" t="n">
        <f aca="false">I12/10000</f>
        <v>709.92144003324</v>
      </c>
      <c r="I12" s="12" t="n">
        <f aca="false">'SCOT niveau3+'!W12+'SCOT niveau3+'!Y12+'SCOT niveau3+'!AA12+'SCOT niveau3+'!AC12+'SCOT niveau3+'!AE12+'SCOT niveau3+'!AG12+'SCOT niveau3+'!AI12+'SCOT niveau3+'!AK12+'SCOT niveau3+'!AM12+'SCOT niveau3+'!AO12+'SCOT niveau3+'!AQ12+'SCOT niveau3+'!AS12+'SCOT niveau3+'!AU12+'SCOT niveau3+'!AW12+'SCOT niveau3+'!AY12+'SCOT niveau3+'!BA12+'SCOT niveau3+'!BC12+'SCOT niveau3+'!BE12</f>
        <v>7099214.4003324</v>
      </c>
      <c r="J12" s="11" t="n">
        <f aca="false">K12/10000</f>
        <v>226.4216325512</v>
      </c>
      <c r="K12" s="12" t="n">
        <f aca="false">'SCOT niveau3+'!BG12+'SCOT niveau3+'!BI12+'SCOT niveau3+'!BK12+'SCOT niveau3+'!BM12</f>
        <v>2264216.325512</v>
      </c>
      <c r="L12" s="11" t="n">
        <f aca="false">M12/10000</f>
        <v>26.556929653</v>
      </c>
      <c r="M12" s="12" t="n">
        <f aca="false">'SCOT niveau3+'!BO12+'SCOT niveau3+'!BQ12</f>
        <v>265569.29653</v>
      </c>
      <c r="N12" s="11" t="n">
        <f aca="false">O12/10000</f>
        <v>3736.27787504</v>
      </c>
      <c r="O12" s="12" t="n">
        <f aca="false">'SCOT niveau3+'!BS12</f>
        <v>37362778.7504</v>
      </c>
      <c r="P12" s="11" t="n">
        <f aca="false">Q12/10000</f>
        <v>9027.1810359334</v>
      </c>
      <c r="Q12" s="12" t="n">
        <f aca="false">'SCOT niveau3+'!BU12+'SCOT niveau3+'!BW12+'SCOT niveau3+'!BY12+'SCOT niveau3+'!CA12+'SCOT niveau3+'!CC12+'SCOT niveau3+'!CE12+'SCOT niveau3+'!CG12</f>
        <v>90271810.359334</v>
      </c>
      <c r="R12" s="11" t="n">
        <f aca="false">S12/10000</f>
        <v>17929.1823068166</v>
      </c>
      <c r="S12" s="12" t="n">
        <f aca="false">'SCOT niveau3+'!CI12+'SCOT niveau3+'!CK12+'SCOT niveau3+'!CM12+'SCOT niveau3+'!CO12+'SCOT niveau3+'!CQ12</f>
        <v>179291823.068166</v>
      </c>
      <c r="T12" s="11" t="n">
        <f aca="false">U12/10000</f>
        <v>1631.9956742237</v>
      </c>
      <c r="U12" s="12" t="n">
        <f aca="false">'SCOT niveau3+'!CS12+'SCOT niveau3+'!CU12+'SCOT niveau3+'!CW12+'SCOT niveau3+'!CY12</f>
        <v>16319956.742237</v>
      </c>
      <c r="V12" s="11" t="n">
        <f aca="false">W12/10000</f>
        <v>8.89073554335</v>
      </c>
      <c r="W12" s="12" t="n">
        <f aca="false">'SCOT niveau3+'!DA12</f>
        <v>88907.3554335</v>
      </c>
      <c r="X12" s="11" t="n">
        <f aca="false">Y12/10000</f>
        <v>127.33649862203</v>
      </c>
      <c r="Y12" s="12" t="n">
        <f aca="false">'SCOT niveau3+'!DC12+'SCOT niveau3+'!DE12+'SCOT niveau3+'!DG12+'SCOT niveau3+'!DI12</f>
        <v>1273364.9862203</v>
      </c>
    </row>
    <row r="13" customFormat="false" ht="12.75" hidden="false" customHeight="false" outlineLevel="0" collapsed="false">
      <c r="A13" s="7" t="s">
        <v>13</v>
      </c>
      <c r="B13" s="13" t="n">
        <v>48613.782465</v>
      </c>
      <c r="C13" s="9" t="n">
        <v>486137824.59</v>
      </c>
      <c r="D13" s="13" t="n">
        <f aca="false">E13/10000</f>
        <v>2826.166155806</v>
      </c>
      <c r="E13" s="9" t="n">
        <f aca="false">'SCOT niveau3+'!E13+'SCOT niveau3+'!G13+'SCOT niveau3+'!I13+'SCOT niveau3+'!K13</f>
        <v>28261661.55806</v>
      </c>
      <c r="F13" s="13" t="n">
        <f aca="false">G13/10000</f>
        <v>130.00638931045</v>
      </c>
      <c r="G13" s="9" t="n">
        <f aca="false">'SCOT niveau3+'!M13+'SCOT niveau3+'!O13+'SCOT niveau3+'!Q13+'SCOT niveau3+'!S13+'SCOT niveau3+'!U13</f>
        <v>1300063.8931045</v>
      </c>
      <c r="H13" s="13" t="n">
        <f aca="false">I13/10000</f>
        <v>1393.3206393749</v>
      </c>
      <c r="I13" s="9" t="n">
        <f aca="false">'SCOT niveau3+'!W13+'SCOT niveau3+'!Y13+'SCOT niveau3+'!AA13+'SCOT niveau3+'!AC13+'SCOT niveau3+'!AE13+'SCOT niveau3+'!AG13+'SCOT niveau3+'!AI13+'SCOT niveau3+'!AK13+'SCOT niveau3+'!AM13+'SCOT niveau3+'!AO13+'SCOT niveau3+'!AQ13+'SCOT niveau3+'!AS13+'SCOT niveau3+'!AU13+'SCOT niveau3+'!AW13+'SCOT niveau3+'!AY13+'SCOT niveau3+'!BA13+'SCOT niveau3+'!BC13+'SCOT niveau3+'!BE13</f>
        <v>13933206.393749</v>
      </c>
      <c r="J13" s="13" t="n">
        <f aca="false">K13/10000</f>
        <v>207.8430499565</v>
      </c>
      <c r="K13" s="9" t="n">
        <f aca="false">'SCOT niveau3+'!BG13+'SCOT niveau3+'!BI13+'SCOT niveau3+'!BK13+'SCOT niveau3+'!BM13</f>
        <v>2078430.499565</v>
      </c>
      <c r="L13" s="13" t="n">
        <f aca="false">M13/10000</f>
        <v>77.5732501924</v>
      </c>
      <c r="M13" s="9" t="n">
        <f aca="false">'SCOT niveau3+'!BO13+'SCOT niveau3+'!BQ13</f>
        <v>775732.501924</v>
      </c>
      <c r="N13" s="13" t="n">
        <f aca="false">O13/10000</f>
        <v>3830.79421241</v>
      </c>
      <c r="O13" s="9" t="n">
        <f aca="false">'SCOT niveau3+'!BS13</f>
        <v>38307942.1241</v>
      </c>
      <c r="P13" s="13" t="n">
        <f aca="false">Q13/10000</f>
        <v>5892.75666776805</v>
      </c>
      <c r="Q13" s="9" t="n">
        <f aca="false">'SCOT niveau3+'!BU13+'SCOT niveau3+'!BW13+'SCOT niveau3+'!BY13+'SCOT niveau3+'!CA13+'SCOT niveau3+'!CC13+'SCOT niveau3+'!CE13+'SCOT niveau3+'!CG13</f>
        <v>58927566.6776805</v>
      </c>
      <c r="R13" s="13" t="n">
        <f aca="false">S13/10000</f>
        <v>30401.721624885</v>
      </c>
      <c r="S13" s="9" t="n">
        <f aca="false">'SCOT niveau3+'!CI13+'SCOT niveau3+'!CK13+'SCOT niveau3+'!CM13+'SCOT niveau3+'!CO13+'SCOT niveau3+'!CQ13</f>
        <v>304017216.24885</v>
      </c>
      <c r="T13" s="13" t="n">
        <f aca="false">U13/10000</f>
        <v>3321.790718042</v>
      </c>
      <c r="U13" s="9" t="n">
        <f aca="false">'SCOT niveau3+'!CS13+'SCOT niveau3+'!CU13+'SCOT niveau3+'!CW13+'SCOT niveau3+'!CY13</f>
        <v>33217907.18042</v>
      </c>
      <c r="V13" s="13" t="n">
        <f aca="false">W13/10000</f>
        <v>52.0585192429</v>
      </c>
      <c r="W13" s="9" t="n">
        <f aca="false">'SCOT niveau3+'!DA13</f>
        <v>520585.192429</v>
      </c>
      <c r="X13" s="13" t="n">
        <f aca="false">Y13/10000</f>
        <v>479.7512369305</v>
      </c>
      <c r="Y13" s="9" t="n">
        <f aca="false">'SCOT niveau3+'!DC13+'SCOT niveau3+'!DE13+'SCOT niveau3+'!DG13+'SCOT niveau3+'!DI13</f>
        <v>4797512.369305</v>
      </c>
    </row>
    <row r="14" customFormat="false" ht="12.75" hidden="false" customHeight="false" outlineLevel="0" collapsed="false">
      <c r="A14" s="10" t="s">
        <v>14</v>
      </c>
      <c r="B14" s="11" t="n">
        <v>39524.681594</v>
      </c>
      <c r="C14" s="12" t="n">
        <v>395246815.97</v>
      </c>
      <c r="D14" s="11" t="n">
        <f aca="false">E14/10000</f>
        <v>2191.9524434494</v>
      </c>
      <c r="E14" s="12" t="n">
        <f aca="false">'SCOT niveau3+'!E14+'SCOT niveau3+'!G14+'SCOT niveau3+'!I14+'SCOT niveau3+'!K14</f>
        <v>21919524.434494</v>
      </c>
      <c r="F14" s="11" t="n">
        <f aca="false">G14/10000</f>
        <v>110.9389003979</v>
      </c>
      <c r="G14" s="12" t="n">
        <f aca="false">'SCOT niveau3+'!M14+'SCOT niveau3+'!O14+'SCOT niveau3+'!Q14+'SCOT niveau3+'!S14+'SCOT niveau3+'!U14</f>
        <v>1109389.003979</v>
      </c>
      <c r="H14" s="11" t="n">
        <f aca="false">I14/10000</f>
        <v>1163.52734695742</v>
      </c>
      <c r="I14" s="12" t="n">
        <f aca="false">'SCOT niveau3+'!W14+'SCOT niveau3+'!Y14+'SCOT niveau3+'!AA14+'SCOT niveau3+'!AC14+'SCOT niveau3+'!AE14+'SCOT niveau3+'!AG14+'SCOT niveau3+'!AI14+'SCOT niveau3+'!AK14+'SCOT niveau3+'!AM14+'SCOT niveau3+'!AO14+'SCOT niveau3+'!AQ14+'SCOT niveau3+'!AS14+'SCOT niveau3+'!AU14+'SCOT niveau3+'!AW14+'SCOT niveau3+'!AY14+'SCOT niveau3+'!BA14+'SCOT niveau3+'!BC14+'SCOT niveau3+'!BE14</f>
        <v>11635273.4695742</v>
      </c>
      <c r="J14" s="11" t="n">
        <f aca="false">K14/10000</f>
        <v>202.66963690843</v>
      </c>
      <c r="K14" s="12" t="n">
        <f aca="false">'SCOT niveau3+'!BG14+'SCOT niveau3+'!BI14+'SCOT niveau3+'!BK14+'SCOT niveau3+'!BM14</f>
        <v>2026696.3690843</v>
      </c>
      <c r="L14" s="11" t="n">
        <f aca="false">M14/10000</f>
        <v>26.010719054</v>
      </c>
      <c r="M14" s="12" t="n">
        <f aca="false">'SCOT niveau3+'!BO14+'SCOT niveau3+'!BQ14</f>
        <v>260107.19054</v>
      </c>
      <c r="N14" s="11" t="n">
        <f aca="false">O14/10000</f>
        <v>8330.53095953</v>
      </c>
      <c r="O14" s="12" t="n">
        <f aca="false">'SCOT niveau3+'!BS14</f>
        <v>83305309.5953</v>
      </c>
      <c r="P14" s="11" t="n">
        <f aca="false">Q14/10000</f>
        <v>8438.7734492236</v>
      </c>
      <c r="Q14" s="12" t="n">
        <f aca="false">'SCOT niveau3+'!BU14+'SCOT niveau3+'!BW14+'SCOT niveau3+'!BY14+'SCOT niveau3+'!CA14+'SCOT niveau3+'!CC14+'SCOT niveau3+'!CE14+'SCOT niveau3+'!CG14</f>
        <v>84387734.492236</v>
      </c>
      <c r="R14" s="11" t="n">
        <f aca="false">S14/10000</f>
        <v>17978.833017018</v>
      </c>
      <c r="S14" s="12" t="n">
        <f aca="false">'SCOT niveau3+'!CI14+'SCOT niveau3+'!CK14+'SCOT niveau3+'!CM14+'SCOT niveau3+'!CO14+'SCOT niveau3+'!CQ14</f>
        <v>179788330.17018</v>
      </c>
      <c r="T14" s="11" t="n">
        <f aca="false">U14/10000</f>
        <v>959.28695554552</v>
      </c>
      <c r="U14" s="12" t="n">
        <f aca="false">'SCOT niveau3+'!CS14+'SCOT niveau3+'!CU14+'SCOT niveau3+'!CW14+'SCOT niveau3+'!CY14</f>
        <v>9592869.5554552</v>
      </c>
      <c r="V14" s="11" t="n">
        <f aca="false">W14/10000</f>
        <v>0</v>
      </c>
      <c r="W14" s="12" t="n">
        <f aca="false">'SCOT niveau3+'!DA14</f>
        <v>0</v>
      </c>
      <c r="X14" s="11" t="n">
        <f aca="false">Y14/10000</f>
        <v>122.15816232731</v>
      </c>
      <c r="Y14" s="12" t="n">
        <f aca="false">'SCOT niveau3+'!DC14+'SCOT niveau3+'!DE14+'SCOT niveau3+'!DG14+'SCOT niveau3+'!DI14</f>
        <v>1221581.6232731</v>
      </c>
    </row>
    <row r="15" customFormat="false" ht="12.75" hidden="false" customHeight="false" outlineLevel="0" collapsed="false">
      <c r="A15" s="7" t="s">
        <v>15</v>
      </c>
      <c r="B15" s="13" t="n">
        <v>53972.08358</v>
      </c>
      <c r="C15" s="9" t="n">
        <v>539720835.76</v>
      </c>
      <c r="D15" s="13" t="n">
        <f aca="false">E15/10000</f>
        <v>2842.5692907461</v>
      </c>
      <c r="E15" s="9" t="n">
        <f aca="false">'SCOT niveau3+'!E15+'SCOT niveau3+'!G15+'SCOT niveau3+'!I15+'SCOT niveau3+'!K15</f>
        <v>28425692.907461</v>
      </c>
      <c r="F15" s="13" t="n">
        <f aca="false">G15/10000</f>
        <v>117.1056623967</v>
      </c>
      <c r="G15" s="9" t="n">
        <f aca="false">'SCOT niveau3+'!M15+'SCOT niveau3+'!O15+'SCOT niveau3+'!Q15+'SCOT niveau3+'!S15+'SCOT niveau3+'!U15</f>
        <v>1171056.623967</v>
      </c>
      <c r="H15" s="13" t="n">
        <f aca="false">I15/10000</f>
        <v>1336.66695524379</v>
      </c>
      <c r="I15" s="9" t="n">
        <f aca="false">'SCOT niveau3+'!W15+'SCOT niveau3+'!Y15+'SCOT niveau3+'!AA15+'SCOT niveau3+'!AC15+'SCOT niveau3+'!AE15+'SCOT niveau3+'!AG15+'SCOT niveau3+'!AI15+'SCOT niveau3+'!AK15+'SCOT niveau3+'!AM15+'SCOT niveau3+'!AO15+'SCOT niveau3+'!AQ15+'SCOT niveau3+'!AS15+'SCOT niveau3+'!AU15+'SCOT niveau3+'!AW15+'SCOT niveau3+'!AY15+'SCOT niveau3+'!BA15+'SCOT niveau3+'!BC15+'SCOT niveau3+'!BE15</f>
        <v>13366669.5524379</v>
      </c>
      <c r="J15" s="13" t="n">
        <f aca="false">K15/10000</f>
        <v>229.2090829306</v>
      </c>
      <c r="K15" s="9" t="n">
        <f aca="false">'SCOT niveau3+'!BG15+'SCOT niveau3+'!BI15+'SCOT niveau3+'!BK15+'SCOT niveau3+'!BM15</f>
        <v>2292090.829306</v>
      </c>
      <c r="L15" s="13" t="n">
        <f aca="false">M15/10000</f>
        <v>40.99835173549</v>
      </c>
      <c r="M15" s="9" t="n">
        <f aca="false">'SCOT niveau3+'!BO15+'SCOT niveau3+'!BQ15</f>
        <v>409983.5173549</v>
      </c>
      <c r="N15" s="13" t="n">
        <f aca="false">O15/10000</f>
        <v>13033.0492366</v>
      </c>
      <c r="O15" s="9" t="n">
        <f aca="false">'SCOT niveau3+'!BS15</f>
        <v>130330492.366</v>
      </c>
      <c r="P15" s="13" t="n">
        <f aca="false">Q15/10000</f>
        <v>13266.3073879951</v>
      </c>
      <c r="Q15" s="9" t="n">
        <f aca="false">'SCOT niveau3+'!BU15+'SCOT niveau3+'!BW15+'SCOT niveau3+'!BY15+'SCOT niveau3+'!CA15+'SCOT niveau3+'!CC15+'SCOT niveau3+'!CE15+'SCOT niveau3+'!CG15</f>
        <v>132663073.879951</v>
      </c>
      <c r="R15" s="13" t="n">
        <f aca="false">S15/10000</f>
        <v>21480.427126624</v>
      </c>
      <c r="S15" s="9" t="n">
        <f aca="false">'SCOT niveau3+'!CI15+'SCOT niveau3+'!CK15+'SCOT niveau3+'!CM15+'SCOT niveau3+'!CO15+'SCOT niveau3+'!CQ15</f>
        <v>214804271.26624</v>
      </c>
      <c r="T15" s="13" t="n">
        <f aca="false">U15/10000</f>
        <v>1515.4958933352</v>
      </c>
      <c r="U15" s="9" t="n">
        <f aca="false">'SCOT niveau3+'!CS15+'SCOT niveau3+'!CU15+'SCOT niveau3+'!CW15+'SCOT niveau3+'!CY15</f>
        <v>15154958.933352</v>
      </c>
      <c r="V15" s="13" t="n">
        <f aca="false">W15/10000</f>
        <v>0</v>
      </c>
      <c r="W15" s="9" t="n">
        <f aca="false">'SCOT niveau3+'!DA15</f>
        <v>0</v>
      </c>
      <c r="X15" s="13" t="n">
        <f aca="false">Y15/10000</f>
        <v>110.2545894867</v>
      </c>
      <c r="Y15" s="9" t="n">
        <f aca="false">'SCOT niveau3+'!DC15+'SCOT niveau3+'!DE15+'SCOT niveau3+'!DG15+'SCOT niveau3+'!DI15</f>
        <v>1102545.894867</v>
      </c>
    </row>
    <row r="16" customFormat="false" ht="12.75" hidden="false" customHeight="false" outlineLevel="0" collapsed="false">
      <c r="A16" s="10" t="s">
        <v>16</v>
      </c>
      <c r="B16" s="11" t="n">
        <v>109270.939785</v>
      </c>
      <c r="C16" s="12" t="n">
        <v>1092709397.87</v>
      </c>
      <c r="D16" s="11" t="n">
        <f aca="false">E16/10000</f>
        <v>10563.620518883</v>
      </c>
      <c r="E16" s="12" t="n">
        <f aca="false">'SCOT niveau3+'!E16+'SCOT niveau3+'!G16+'SCOT niveau3+'!I16+'SCOT niveau3+'!K16</f>
        <v>105636205.18883</v>
      </c>
      <c r="F16" s="11" t="n">
        <f aca="false">G16/10000</f>
        <v>1198.080355363</v>
      </c>
      <c r="G16" s="12" t="n">
        <f aca="false">'SCOT niveau3+'!M16+'SCOT niveau3+'!O16+'SCOT niveau3+'!Q16+'SCOT niveau3+'!S16+'SCOT niveau3+'!U16</f>
        <v>11980803.55363</v>
      </c>
      <c r="H16" s="11" t="n">
        <f aca="false">I16/10000</f>
        <v>6862.45591707768</v>
      </c>
      <c r="I16" s="12" t="n">
        <f aca="false">'SCOT niveau3+'!W16+'SCOT niveau3+'!Y16+'SCOT niveau3+'!AA16+'SCOT niveau3+'!AC16+'SCOT niveau3+'!AE16+'SCOT niveau3+'!AG16+'SCOT niveau3+'!AI16+'SCOT niveau3+'!AK16+'SCOT niveau3+'!AM16+'SCOT niveau3+'!AO16+'SCOT niveau3+'!AQ16+'SCOT niveau3+'!AS16+'SCOT niveau3+'!AU16+'SCOT niveau3+'!AW16+'SCOT niveau3+'!AY16+'SCOT niveau3+'!BA16+'SCOT niveau3+'!BC16+'SCOT niveau3+'!BE16</f>
        <v>68624559.1707768</v>
      </c>
      <c r="J16" s="11" t="n">
        <f aca="false">K16/10000</f>
        <v>1978.667681069</v>
      </c>
      <c r="K16" s="12" t="n">
        <f aca="false">'SCOT niveau3+'!BG16+'SCOT niveau3+'!BI16+'SCOT niveau3+'!BK16+'SCOT niveau3+'!BM16</f>
        <v>19786676.81069</v>
      </c>
      <c r="L16" s="11" t="n">
        <f aca="false">M16/10000</f>
        <v>209.85619408822</v>
      </c>
      <c r="M16" s="12" t="n">
        <f aca="false">'SCOT niveau3+'!BO16+'SCOT niveau3+'!BQ16</f>
        <v>2098561.9408822</v>
      </c>
      <c r="N16" s="11" t="n">
        <f aca="false">O16/10000</f>
        <v>52659.6659798</v>
      </c>
      <c r="O16" s="12" t="n">
        <f aca="false">'SCOT niveau3+'!BS16</f>
        <v>526596659.798</v>
      </c>
      <c r="P16" s="11" t="n">
        <f aca="false">Q16/10000</f>
        <v>14842.962916831</v>
      </c>
      <c r="Q16" s="12" t="n">
        <f aca="false">'SCOT niveau3+'!BU16+'SCOT niveau3+'!BW16+'SCOT niveau3+'!BY16+'SCOT niveau3+'!CA16+'SCOT niveau3+'!CC16+'SCOT niveau3+'!CE16+'SCOT niveau3+'!CG16</f>
        <v>148429629.16831</v>
      </c>
      <c r="R16" s="11" t="n">
        <f aca="false">S16/10000</f>
        <v>15592.351214639</v>
      </c>
      <c r="S16" s="12" t="n">
        <f aca="false">'SCOT niveau3+'!CI16+'SCOT niveau3+'!CK16+'SCOT niveau3+'!CM16+'SCOT niveau3+'!CO16+'SCOT niveau3+'!CQ16</f>
        <v>155923512.14639</v>
      </c>
      <c r="T16" s="11" t="n">
        <f aca="false">U16/10000</f>
        <v>1465.9904797717</v>
      </c>
      <c r="U16" s="12" t="n">
        <f aca="false">'SCOT niveau3+'!CS16+'SCOT niveau3+'!CU16+'SCOT niveau3+'!CW16+'SCOT niveau3+'!CY16</f>
        <v>14659904.797717</v>
      </c>
      <c r="V16" s="11" t="n">
        <f aca="false">W16/10000</f>
        <v>0</v>
      </c>
      <c r="W16" s="12" t="n">
        <f aca="false">'SCOT niveau3+'!DA16</f>
        <v>0</v>
      </c>
      <c r="X16" s="11" t="n">
        <f aca="false">Y16/10000</f>
        <v>3897.288580724</v>
      </c>
      <c r="Y16" s="12" t="n">
        <f aca="false">'SCOT niveau3+'!DC16+'SCOT niveau3+'!DE16+'SCOT niveau3+'!DG16+'SCOT niveau3+'!DI16</f>
        <v>38972885.80724</v>
      </c>
    </row>
    <row r="17" customFormat="false" ht="12.75" hidden="false" customHeight="false" outlineLevel="0" collapsed="false">
      <c r="A17" s="7" t="s">
        <v>17</v>
      </c>
      <c r="B17" s="13" t="n">
        <v>40739.298634</v>
      </c>
      <c r="C17" s="9" t="n">
        <v>407392986.35</v>
      </c>
      <c r="D17" s="13" t="n">
        <f aca="false">E17/10000</f>
        <v>5218.673060347</v>
      </c>
      <c r="E17" s="9" t="n">
        <f aca="false">'SCOT niveau3+'!E17+'SCOT niveau3+'!G17+'SCOT niveau3+'!I17+'SCOT niveau3+'!K17</f>
        <v>52186730.60347</v>
      </c>
      <c r="F17" s="13" t="n">
        <f aca="false">G17/10000</f>
        <v>437.0212183581</v>
      </c>
      <c r="G17" s="9" t="n">
        <f aca="false">'SCOT niveau3+'!M17+'SCOT niveau3+'!O17+'SCOT niveau3+'!Q17+'SCOT niveau3+'!S17+'SCOT niveau3+'!U17</f>
        <v>4370212.183581</v>
      </c>
      <c r="H17" s="13" t="n">
        <f aca="false">I17/10000</f>
        <v>3788.2067556389</v>
      </c>
      <c r="I17" s="9" t="n">
        <f aca="false">'SCOT niveau3+'!W17+'SCOT niveau3+'!Y17+'SCOT niveau3+'!AA17+'SCOT niveau3+'!AC17+'SCOT niveau3+'!AE17+'SCOT niveau3+'!AG17+'SCOT niveau3+'!AI17+'SCOT niveau3+'!AK17+'SCOT niveau3+'!AM17+'SCOT niveau3+'!AO17+'SCOT niveau3+'!AQ17+'SCOT niveau3+'!AS17+'SCOT niveau3+'!AU17+'SCOT niveau3+'!AW17+'SCOT niveau3+'!AY17+'SCOT niveau3+'!BA17+'SCOT niveau3+'!BC17+'SCOT niveau3+'!BE17</f>
        <v>37882067.5563891</v>
      </c>
      <c r="J17" s="13" t="n">
        <f aca="false">K17/10000</f>
        <v>849.9340668166</v>
      </c>
      <c r="K17" s="9" t="n">
        <f aca="false">'SCOT niveau3+'!BG17+'SCOT niveau3+'!BI17+'SCOT niveau3+'!BK17+'SCOT niveau3+'!BM17</f>
        <v>8499340.668166</v>
      </c>
      <c r="L17" s="13" t="n">
        <f aca="false">M17/10000</f>
        <v>148.2859009205</v>
      </c>
      <c r="M17" s="9" t="n">
        <f aca="false">'SCOT niveau3+'!BO17+'SCOT niveau3+'!BQ17</f>
        <v>1482859.009205</v>
      </c>
      <c r="N17" s="13" t="n">
        <f aca="false">O17/10000</f>
        <v>11820.9666126</v>
      </c>
      <c r="O17" s="9" t="n">
        <f aca="false">'SCOT niveau3+'!BS17</f>
        <v>118209666.126</v>
      </c>
      <c r="P17" s="13" t="n">
        <f aca="false">Q17/10000</f>
        <v>2992.1422816378</v>
      </c>
      <c r="Q17" s="9" t="n">
        <f aca="false">'SCOT niveau3+'!BU17+'SCOT niveau3+'!BW17+'SCOT niveau3+'!BY17+'SCOT niveau3+'!CA17+'SCOT niveau3+'!CC17+'SCOT niveau3+'!CE17+'SCOT niveau3+'!CG17</f>
        <v>29921422.816378</v>
      </c>
      <c r="R17" s="13" t="n">
        <f aca="false">S17/10000</f>
        <v>13826.4614708531</v>
      </c>
      <c r="S17" s="9" t="n">
        <f aca="false">'SCOT niveau3+'!CI17+'SCOT niveau3+'!CK17+'SCOT niveau3+'!CM17+'SCOT niveau3+'!CO17+'SCOT niveau3+'!CQ17</f>
        <v>138264614.708531</v>
      </c>
      <c r="T17" s="13" t="n">
        <f aca="false">U17/10000</f>
        <v>864.8594041807</v>
      </c>
      <c r="U17" s="9" t="n">
        <f aca="false">'SCOT niveau3+'!CS17+'SCOT niveau3+'!CU17+'SCOT niveau3+'!CW17+'SCOT niveau3+'!CY17</f>
        <v>8648594.041807</v>
      </c>
      <c r="V17" s="13" t="n">
        <f aca="false">W17/10000</f>
        <v>0</v>
      </c>
      <c r="W17" s="9" t="n">
        <f aca="false">'SCOT niveau3+'!DA17</f>
        <v>0</v>
      </c>
      <c r="X17" s="13" t="n">
        <f aca="false">Y17/10000</f>
        <v>792.7478785116</v>
      </c>
      <c r="Y17" s="9" t="n">
        <f aca="false">'SCOT niveau3+'!DC17+'SCOT niveau3+'!DE17+'SCOT niveau3+'!DG17+'SCOT niveau3+'!DI17</f>
        <v>7927478.785116</v>
      </c>
    </row>
    <row r="18" customFormat="false" ht="12.75" hidden="false" customHeight="false" outlineLevel="0" collapsed="false">
      <c r="A18" s="10" t="s">
        <v>18</v>
      </c>
      <c r="B18" s="11" t="n">
        <v>55264.999068</v>
      </c>
      <c r="C18" s="12" t="n">
        <v>552649990.67</v>
      </c>
      <c r="D18" s="11" t="n">
        <f aca="false">E18/10000</f>
        <v>2660.5748687722</v>
      </c>
      <c r="E18" s="12" t="n">
        <f aca="false">'SCOT niveau3+'!E18+'SCOT niveau3+'!G18+'SCOT niveau3+'!I18+'SCOT niveau3+'!K18</f>
        <v>26605748.687722</v>
      </c>
      <c r="F18" s="11" t="n">
        <f aca="false">G18/10000</f>
        <v>151.6139535997</v>
      </c>
      <c r="G18" s="12" t="n">
        <f aca="false">'SCOT niveau3+'!M18+'SCOT niveau3+'!O18+'SCOT niveau3+'!Q18+'SCOT niveau3+'!S18+'SCOT niveau3+'!U18</f>
        <v>1516139.535997</v>
      </c>
      <c r="H18" s="11" t="n">
        <f aca="false">I18/10000</f>
        <v>1815.12988835758</v>
      </c>
      <c r="I18" s="12" t="n">
        <f aca="false">'SCOT niveau3+'!W18+'SCOT niveau3+'!Y18+'SCOT niveau3+'!AA18+'SCOT niveau3+'!AC18+'SCOT niveau3+'!AE18+'SCOT niveau3+'!AG18+'SCOT niveau3+'!AI18+'SCOT niveau3+'!AK18+'SCOT niveau3+'!AM18+'SCOT niveau3+'!AO18+'SCOT niveau3+'!AQ18+'SCOT niveau3+'!AS18+'SCOT niveau3+'!AU18+'SCOT niveau3+'!AW18+'SCOT niveau3+'!AY18+'SCOT niveau3+'!BA18+'SCOT niveau3+'!BC18+'SCOT niveau3+'!BE18</f>
        <v>18151298.8835758</v>
      </c>
      <c r="J18" s="11" t="n">
        <f aca="false">K18/10000</f>
        <v>400.2234063684</v>
      </c>
      <c r="K18" s="12" t="n">
        <f aca="false">'SCOT niveau3+'!BG18+'SCOT niveau3+'!BI18+'SCOT niveau3+'!BK18+'SCOT niveau3+'!BM18</f>
        <v>4002234.063684</v>
      </c>
      <c r="L18" s="11" t="n">
        <f aca="false">M18/10000</f>
        <v>49.6302548283</v>
      </c>
      <c r="M18" s="12" t="n">
        <f aca="false">'SCOT niveau3+'!BO18+'SCOT niveau3+'!BQ18</f>
        <v>496302.548283</v>
      </c>
      <c r="N18" s="11" t="n">
        <f aca="false">O18/10000</f>
        <v>18482.9974378</v>
      </c>
      <c r="O18" s="12" t="n">
        <f aca="false">'SCOT niveau3+'!BS18</f>
        <v>184829974.378</v>
      </c>
      <c r="P18" s="11" t="n">
        <f aca="false">Q18/10000</f>
        <v>6853.5309906912</v>
      </c>
      <c r="Q18" s="12" t="n">
        <f aca="false">'SCOT niveau3+'!BU18+'SCOT niveau3+'!BW18+'SCOT niveau3+'!BY18+'SCOT niveau3+'!CA18+'SCOT niveau3+'!CC18+'SCOT niveau3+'!CE18+'SCOT niveau3+'!CG18</f>
        <v>68535309.906912</v>
      </c>
      <c r="R18" s="11" t="n">
        <f aca="false">S18/10000</f>
        <v>22631.5219310716</v>
      </c>
      <c r="S18" s="12" t="n">
        <f aca="false">'SCOT niveau3+'!CI18+'SCOT niveau3+'!CK18+'SCOT niveau3+'!CM18+'SCOT niveau3+'!CO18+'SCOT niveau3+'!CQ18</f>
        <v>226315219.310716</v>
      </c>
      <c r="T18" s="11" t="n">
        <f aca="false">U18/10000</f>
        <v>1704.0677547239</v>
      </c>
      <c r="U18" s="12" t="n">
        <f aca="false">'SCOT niveau3+'!CS18+'SCOT niveau3+'!CU18+'SCOT niveau3+'!CW18+'SCOT niveau3+'!CY18</f>
        <v>17040677.547239</v>
      </c>
      <c r="V18" s="11" t="n">
        <f aca="false">W18/10000</f>
        <v>3.66684167706</v>
      </c>
      <c r="W18" s="12" t="n">
        <f aca="false">'SCOT niveau3+'!DA18</f>
        <v>36668.4167706</v>
      </c>
      <c r="X18" s="11" t="n">
        <f aca="false">Y18/10000</f>
        <v>512.0417183028</v>
      </c>
      <c r="Y18" s="12" t="n">
        <f aca="false">'SCOT niveau3+'!DC18+'SCOT niveau3+'!DE18+'SCOT niveau3+'!DG18+'SCOT niveau3+'!DI18</f>
        <v>5120417.183028</v>
      </c>
    </row>
    <row r="19" customFormat="false" ht="12.75" hidden="false" customHeight="false" outlineLevel="0" collapsed="false">
      <c r="A19" s="7" t="s">
        <v>19</v>
      </c>
      <c r="B19" s="13" t="n">
        <v>56910.538932</v>
      </c>
      <c r="C19" s="9" t="n">
        <v>569105389.29</v>
      </c>
      <c r="D19" s="13" t="n">
        <f aca="false">E19/10000</f>
        <v>2968.1546667482</v>
      </c>
      <c r="E19" s="9" t="n">
        <f aca="false">'SCOT niveau3+'!E19+'SCOT niveau3+'!G19+'SCOT niveau3+'!I19+'SCOT niveau3+'!K19</f>
        <v>29681546.667482</v>
      </c>
      <c r="F19" s="13" t="n">
        <f aca="false">G19/10000</f>
        <v>183.6483191349</v>
      </c>
      <c r="G19" s="9" t="n">
        <f aca="false">'SCOT niveau3+'!M19+'SCOT niveau3+'!O19+'SCOT niveau3+'!Q19+'SCOT niveau3+'!S19+'SCOT niveau3+'!U19</f>
        <v>1836483.191349</v>
      </c>
      <c r="H19" s="13" t="n">
        <f aca="false">I19/10000</f>
        <v>1527.50451679199</v>
      </c>
      <c r="I19" s="9" t="n">
        <f aca="false">'SCOT niveau3+'!W19+'SCOT niveau3+'!Y19+'SCOT niveau3+'!AA19+'SCOT niveau3+'!AC19+'SCOT niveau3+'!AE19+'SCOT niveau3+'!AG19+'SCOT niveau3+'!AI19+'SCOT niveau3+'!AK19+'SCOT niveau3+'!AM19+'SCOT niveau3+'!AO19+'SCOT niveau3+'!AQ19+'SCOT niveau3+'!AS19+'SCOT niveau3+'!AU19+'SCOT niveau3+'!AW19+'SCOT niveau3+'!AY19+'SCOT niveau3+'!BA19+'SCOT niveau3+'!BC19+'SCOT niveau3+'!BE19</f>
        <v>15275045.1679199</v>
      </c>
      <c r="J19" s="13" t="n">
        <f aca="false">K19/10000</f>
        <v>274.5940138136</v>
      </c>
      <c r="K19" s="9" t="n">
        <f aca="false">'SCOT niveau3+'!BG19+'SCOT niveau3+'!BI19+'SCOT niveau3+'!BK19+'SCOT niveau3+'!BM19</f>
        <v>2745940.138136</v>
      </c>
      <c r="L19" s="13" t="n">
        <f aca="false">M19/10000</f>
        <v>79.54434492856</v>
      </c>
      <c r="M19" s="9" t="n">
        <f aca="false">'SCOT niveau3+'!BO19+'SCOT niveau3+'!BQ19</f>
        <v>795443.4492856</v>
      </c>
      <c r="N19" s="13" t="n">
        <f aca="false">O19/10000</f>
        <v>15304.6879413</v>
      </c>
      <c r="O19" s="9" t="n">
        <f aca="false">'SCOT niveau3+'!BS19</f>
        <v>153046879.413</v>
      </c>
      <c r="P19" s="13" t="n">
        <f aca="false">Q19/10000</f>
        <v>8432.3337588495</v>
      </c>
      <c r="Q19" s="9" t="n">
        <f aca="false">'SCOT niveau3+'!BU19+'SCOT niveau3+'!BW19+'SCOT niveau3+'!BY19+'SCOT niveau3+'!CA19+'SCOT niveau3+'!CC19+'SCOT niveau3+'!CE19+'SCOT niveau3+'!CG19</f>
        <v>84323337.588495</v>
      </c>
      <c r="R19" s="13" t="n">
        <f aca="false">S19/10000</f>
        <v>25784.697023059</v>
      </c>
      <c r="S19" s="9" t="n">
        <f aca="false">'SCOT niveau3+'!CI19+'SCOT niveau3+'!CK19+'SCOT niveau3+'!CM19+'SCOT niveau3+'!CO19+'SCOT niveau3+'!CQ19</f>
        <v>257846970.23059</v>
      </c>
      <c r="T19" s="13" t="n">
        <f aca="false">U19/10000</f>
        <v>1581.51811926362</v>
      </c>
      <c r="U19" s="9" t="n">
        <f aca="false">'SCOT niveau3+'!CS19+'SCOT niveau3+'!CU19+'SCOT niveau3+'!CW19+'SCOT niveau3+'!CY19</f>
        <v>15815181.1926362</v>
      </c>
      <c r="V19" s="13" t="n">
        <f aca="false">W19/10000</f>
        <v>1.40626492869</v>
      </c>
      <c r="W19" s="9" t="n">
        <f aca="false">'SCOT niveau3+'!DA19</f>
        <v>14062.6492869</v>
      </c>
      <c r="X19" s="13" t="n">
        <f aca="false">Y19/10000</f>
        <v>772.4499806063</v>
      </c>
      <c r="Y19" s="9" t="n">
        <f aca="false">'SCOT niveau3+'!DC19+'SCOT niveau3+'!DE19+'SCOT niveau3+'!DG19+'SCOT niveau3+'!DI19</f>
        <v>7724499.806063</v>
      </c>
    </row>
    <row r="20" customFormat="false" ht="12.75" hidden="false" customHeight="false" outlineLevel="0" collapsed="false">
      <c r="A20" s="10" t="s">
        <v>20</v>
      </c>
      <c r="B20" s="11" t="n">
        <v>66592.479347</v>
      </c>
      <c r="C20" s="12" t="n">
        <v>664460436.75</v>
      </c>
      <c r="D20" s="11" t="n">
        <f aca="false">E20/10000</f>
        <v>4015.8601108261</v>
      </c>
      <c r="E20" s="12" t="n">
        <f aca="false">'SCOT niveau3+'!E20+'SCOT niveau3+'!G20+'SCOT niveau3+'!I20+'SCOT niveau3+'!K20</f>
        <v>40158601.108261</v>
      </c>
      <c r="F20" s="11" t="n">
        <f aca="false">G20/10000</f>
        <v>102.2975339876</v>
      </c>
      <c r="G20" s="12" t="n">
        <f aca="false">'SCOT niveau3+'!M20+'SCOT niveau3+'!O20+'SCOT niveau3+'!Q20+'SCOT niveau3+'!S20+'SCOT niveau3+'!U20</f>
        <v>1022975.339876</v>
      </c>
      <c r="H20" s="11" t="n">
        <f aca="false">I20/10000</f>
        <v>1302.59736585522</v>
      </c>
      <c r="I20" s="12" t="n">
        <f aca="false">'SCOT niveau3+'!W20+'SCOT niveau3+'!Y20+'SCOT niveau3+'!AA20+'SCOT niveau3+'!AC20+'SCOT niveau3+'!AE20+'SCOT niveau3+'!AG20+'SCOT niveau3+'!AI20+'SCOT niveau3+'!AK20+'SCOT niveau3+'!AM20+'SCOT niveau3+'!AO20+'SCOT niveau3+'!AQ20+'SCOT niveau3+'!AS20+'SCOT niveau3+'!AU20+'SCOT niveau3+'!AW20+'SCOT niveau3+'!AY20+'SCOT niveau3+'!BA20+'SCOT niveau3+'!BC20+'SCOT niveau3+'!BE20</f>
        <v>13025973.6585522</v>
      </c>
      <c r="J20" s="11" t="n">
        <f aca="false">K20/10000</f>
        <v>271.27799789519</v>
      </c>
      <c r="K20" s="12" t="n">
        <f aca="false">'SCOT niveau3+'!BG20+'SCOT niveau3+'!BI20+'SCOT niveau3+'!BK20+'SCOT niveau3+'!BM20</f>
        <v>2712779.9789519</v>
      </c>
      <c r="L20" s="11" t="n">
        <f aca="false">M20/10000</f>
        <v>76.73872627288</v>
      </c>
      <c r="M20" s="12" t="n">
        <f aca="false">'SCOT niveau3+'!BO20+'SCOT niveau3+'!BQ20</f>
        <v>767387.2627288</v>
      </c>
      <c r="N20" s="11" t="n">
        <f aca="false">O20/10000</f>
        <v>24110.808079</v>
      </c>
      <c r="O20" s="12" t="n">
        <f aca="false">'SCOT niveau3+'!BS20</f>
        <v>241108080.79</v>
      </c>
      <c r="P20" s="11" t="n">
        <f aca="false">Q20/10000</f>
        <v>11915.7928810175</v>
      </c>
      <c r="Q20" s="12" t="n">
        <f aca="false">'SCOT niveau3+'!BU20+'SCOT niveau3+'!BW20+'SCOT niveau3+'!BY20+'SCOT niveau3+'!CA20+'SCOT niveau3+'!CC20+'SCOT niveau3+'!CE20+'SCOT niveau3+'!CG20</f>
        <v>119157928.810175</v>
      </c>
      <c r="R20" s="11" t="n">
        <f aca="false">S20/10000</f>
        <v>23414.8680363656</v>
      </c>
      <c r="S20" s="12" t="n">
        <f aca="false">'SCOT niveau3+'!CI20+'SCOT niveau3+'!CK20+'SCOT niveau3+'!CM20+'SCOT niveau3+'!CO20+'SCOT niveau3+'!CQ20</f>
        <v>234148680.363656</v>
      </c>
      <c r="T20" s="11" t="n">
        <f aca="false">U20/10000</f>
        <v>582.0386310942</v>
      </c>
      <c r="U20" s="12" t="n">
        <f aca="false">'SCOT niveau3+'!CS20+'SCOT niveau3+'!CU20+'SCOT niveau3+'!CW20+'SCOT niveau3+'!CY20</f>
        <v>5820386.310942</v>
      </c>
      <c r="V20" s="11" t="n">
        <f aca="false">W20/10000</f>
        <v>0</v>
      </c>
      <c r="W20" s="12" t="n">
        <f aca="false">'SCOT niveau3+'!DA20</f>
        <v>0</v>
      </c>
      <c r="X20" s="11" t="n">
        <f aca="false">Y20/10000</f>
        <v>653.76429647022</v>
      </c>
      <c r="Y20" s="12" t="n">
        <f aca="false">'SCOT niveau3+'!DC20+'SCOT niveau3+'!DE20+'SCOT niveau3+'!DG20+'SCOT niveau3+'!DI20</f>
        <v>6537642.9647022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4" t="s">
        <v>21</v>
      </c>
      <c r="B23" s="15" t="s">
        <v>22</v>
      </c>
      <c r="C23" s="15"/>
      <c r="D23" s="16" t="n">
        <v>11</v>
      </c>
      <c r="E23" s="16"/>
      <c r="F23" s="16" t="n">
        <v>12</v>
      </c>
      <c r="G23" s="16"/>
      <c r="H23" s="16" t="n">
        <v>13</v>
      </c>
      <c r="I23" s="16"/>
      <c r="J23" s="16" t="n">
        <v>14</v>
      </c>
      <c r="K23" s="16"/>
      <c r="L23" s="16" t="n">
        <v>15</v>
      </c>
      <c r="M23" s="16"/>
      <c r="N23" s="16" t="n">
        <v>21</v>
      </c>
      <c r="O23" s="16"/>
      <c r="P23" s="16" t="n">
        <v>22</v>
      </c>
      <c r="Q23" s="16"/>
      <c r="R23" s="16" t="n">
        <v>31</v>
      </c>
      <c r="S23" s="16"/>
      <c r="T23" s="16" t="n">
        <v>32</v>
      </c>
      <c r="U23" s="16"/>
      <c r="V23" s="16" t="n">
        <v>33</v>
      </c>
      <c r="W23" s="16"/>
      <c r="X23" s="16" t="n">
        <v>41</v>
      </c>
      <c r="Y23" s="16"/>
    </row>
    <row r="24" customFormat="false" ht="13.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4.25" hidden="false" customHeight="false" outlineLevel="0" collapsed="false">
      <c r="A25" s="5"/>
      <c r="B25" s="6" t="s">
        <v>3</v>
      </c>
      <c r="C25" s="6" t="s">
        <v>4</v>
      </c>
      <c r="D25" s="6" t="s">
        <v>3</v>
      </c>
      <c r="E25" s="6" t="s">
        <v>4</v>
      </c>
      <c r="F25" s="6" t="s">
        <v>3</v>
      </c>
      <c r="G25" s="6" t="s">
        <v>4</v>
      </c>
      <c r="H25" s="6" t="s">
        <v>3</v>
      </c>
      <c r="I25" s="6" t="s">
        <v>4</v>
      </c>
      <c r="J25" s="6" t="s">
        <v>3</v>
      </c>
      <c r="K25" s="6" t="s">
        <v>4</v>
      </c>
      <c r="L25" s="6" t="s">
        <v>3</v>
      </c>
      <c r="M25" s="6" t="s">
        <v>4</v>
      </c>
      <c r="N25" s="6" t="s">
        <v>3</v>
      </c>
      <c r="O25" s="6" t="s">
        <v>4</v>
      </c>
      <c r="P25" s="6" t="s">
        <v>3</v>
      </c>
      <c r="Q25" s="6" t="s">
        <v>4</v>
      </c>
      <c r="R25" s="6" t="s">
        <v>3</v>
      </c>
      <c r="S25" s="6" t="s">
        <v>4</v>
      </c>
      <c r="T25" s="6" t="s">
        <v>3</v>
      </c>
      <c r="U25" s="6" t="s">
        <v>4</v>
      </c>
      <c r="V25" s="6" t="s">
        <v>3</v>
      </c>
      <c r="W25" s="6" t="s">
        <v>4</v>
      </c>
      <c r="X25" s="6" t="s">
        <v>3</v>
      </c>
      <c r="Y25" s="6" t="s">
        <v>4</v>
      </c>
    </row>
    <row r="26" customFormat="false" ht="13.5" hidden="false" customHeight="false" outlineLevel="0" collapsed="false">
      <c r="A26" s="17" t="s">
        <v>23</v>
      </c>
      <c r="B26" s="13" t="n">
        <f aca="false">C26/10000</f>
        <v>832859.1124</v>
      </c>
      <c r="C26" s="9" t="n">
        <v>8328591124</v>
      </c>
      <c r="D26" s="8" t="n">
        <f aca="false">E26/10000</f>
        <v>54137.6030394082</v>
      </c>
      <c r="E26" s="9" t="n">
        <f aca="false">SUM(E5:E20)</f>
        <v>541376030.394082</v>
      </c>
      <c r="F26" s="8" t="n">
        <f aca="false">G26/10000</f>
        <v>3429.8996936495</v>
      </c>
      <c r="G26" s="9" t="n">
        <f aca="false">SUM(G5:G20)</f>
        <v>34298996.936495</v>
      </c>
      <c r="H26" s="8" t="n">
        <f aca="false">I26/10000</f>
        <v>30687.3174071802</v>
      </c>
      <c r="I26" s="9" t="n">
        <f aca="false">SUM(I5:I20)</f>
        <v>306873174.071802</v>
      </c>
      <c r="J26" s="8" t="n">
        <f aca="false">K26/10000</f>
        <v>6591.57565832894</v>
      </c>
      <c r="K26" s="9" t="n">
        <f aca="false">SUM(K5:K20)</f>
        <v>65915756.5832894</v>
      </c>
      <c r="L26" s="8" t="n">
        <f aca="false">M26/10000</f>
        <v>1133.18109482119</v>
      </c>
      <c r="M26" s="9" t="n">
        <f aca="false">SUM(M5:M20)</f>
        <v>11331810.9482119</v>
      </c>
      <c r="N26" s="8" t="n">
        <f aca="false">O26/10000</f>
        <v>232792.349092151</v>
      </c>
      <c r="O26" s="9" t="n">
        <f aca="false">SUM(O5:O20)</f>
        <v>2327923490.92151</v>
      </c>
      <c r="P26" s="8" t="n">
        <f aca="false">Q26/10000</f>
        <v>138603.571966441</v>
      </c>
      <c r="Q26" s="9" t="n">
        <f aca="false">SUM(Q5:Q20)</f>
        <v>1386035719.66441</v>
      </c>
      <c r="R26" s="8" t="n">
        <f aca="false">S26/10000</f>
        <v>324760.894179622</v>
      </c>
      <c r="S26" s="9" t="n">
        <f aca="false">SUM(S5:S20)</f>
        <v>3247608941.79622</v>
      </c>
      <c r="T26" s="8" t="n">
        <f aca="false">U26/10000</f>
        <v>29025.2753630422</v>
      </c>
      <c r="U26" s="9" t="n">
        <f aca="false">SUM(U5:U20)</f>
        <v>290252753.630422</v>
      </c>
      <c r="V26" s="8" t="n">
        <f aca="false">W26/10000</f>
        <v>131.79041358708</v>
      </c>
      <c r="W26" s="9" t="n">
        <f aca="false">SUM(W5:W20)</f>
        <v>1317904.1358708</v>
      </c>
      <c r="X26" s="8" t="n">
        <f aca="false">Y26/10000</f>
        <v>11565.6544668279</v>
      </c>
      <c r="Y26" s="9" t="n">
        <f aca="false">SUM(Y5:Y20)</f>
        <v>115656544.668279</v>
      </c>
    </row>
  </sheetData>
  <mergeCells count="27">
    <mergeCell ref="A1:Y1"/>
    <mergeCell ref="A2:A3"/>
    <mergeCell ref="B2:C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23:A24"/>
    <mergeCell ref="B23:C24"/>
    <mergeCell ref="D23:E24"/>
    <mergeCell ref="F23:G24"/>
    <mergeCell ref="H23:I24"/>
    <mergeCell ref="J23:K24"/>
    <mergeCell ref="L23:M24"/>
    <mergeCell ref="N23:O24"/>
    <mergeCell ref="P23:Q24"/>
    <mergeCell ref="R23:S24"/>
    <mergeCell ref="T23:U24"/>
    <mergeCell ref="V23:W24"/>
    <mergeCell ref="X23:Y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8.41"/>
    <col collapsed="false" customWidth="true" hidden="false" outlineLevel="0" max="3" min="3" style="0" width="21.84"/>
    <col collapsed="false" customWidth="true" hidden="false" outlineLevel="0" max="5" min="5" style="0" width="12.7"/>
    <col collapsed="false" customWidth="true" hidden="false" outlineLevel="0" max="11" min="11" style="0" width="13.14"/>
    <col collapsed="false" customWidth="true" hidden="false" outlineLevel="0" max="71" min="71" style="0" width="13.56"/>
    <col collapsed="false" customWidth="true" hidden="false" outlineLevel="0" max="87" min="87" style="0" width="13.14"/>
  </cols>
  <sheetData>
    <row r="1" customFormat="false" ht="18.75" hidden="false" customHeight="false" outlineLevel="0" collapsed="false">
      <c r="A1" s="19" t="s">
        <v>2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</row>
    <row r="2" customFormat="false" ht="19.5" hidden="false" customHeight="true" outlineLevel="0" collapsed="false">
      <c r="A2" s="14" t="s">
        <v>1</v>
      </c>
      <c r="B2" s="15" t="s">
        <v>2</v>
      </c>
      <c r="C2" s="15"/>
      <c r="D2" s="16" t="n">
        <v>111</v>
      </c>
      <c r="E2" s="16"/>
      <c r="F2" s="16" t="n">
        <v>1121</v>
      </c>
      <c r="G2" s="16"/>
      <c r="H2" s="16" t="n">
        <v>1122</v>
      </c>
      <c r="I2" s="16"/>
      <c r="J2" s="16" t="n">
        <v>1123</v>
      </c>
      <c r="K2" s="16"/>
      <c r="L2" s="16" t="n">
        <v>121</v>
      </c>
      <c r="M2" s="16"/>
      <c r="N2" s="16" t="n">
        <v>122</v>
      </c>
      <c r="O2" s="16"/>
      <c r="P2" s="16" t="n">
        <v>123</v>
      </c>
      <c r="Q2" s="16"/>
      <c r="R2" s="16" t="n">
        <v>124</v>
      </c>
      <c r="S2" s="16"/>
      <c r="T2" s="16" t="n">
        <v>125</v>
      </c>
      <c r="U2" s="16"/>
      <c r="V2" s="16" t="n">
        <v>131</v>
      </c>
      <c r="W2" s="16"/>
      <c r="X2" s="16" t="n">
        <v>1310</v>
      </c>
      <c r="Y2" s="16"/>
      <c r="Z2" s="16" t="n">
        <v>13111</v>
      </c>
      <c r="AA2" s="16"/>
      <c r="AB2" s="16" t="n">
        <v>13112</v>
      </c>
      <c r="AC2" s="16"/>
      <c r="AD2" s="16" t="n">
        <v>13113</v>
      </c>
      <c r="AE2" s="16"/>
      <c r="AF2" s="16" t="n">
        <v>1312</v>
      </c>
      <c r="AG2" s="16"/>
      <c r="AH2" s="16" t="n">
        <v>1313</v>
      </c>
      <c r="AI2" s="16"/>
      <c r="AJ2" s="16" t="n">
        <v>132</v>
      </c>
      <c r="AK2" s="16"/>
      <c r="AL2" s="16" t="n">
        <v>133</v>
      </c>
      <c r="AM2" s="16"/>
      <c r="AN2" s="16" t="n">
        <v>134</v>
      </c>
      <c r="AO2" s="16"/>
      <c r="AP2" s="16" t="n">
        <v>1351</v>
      </c>
      <c r="AQ2" s="16"/>
      <c r="AR2" s="16" t="n">
        <v>1352</v>
      </c>
      <c r="AS2" s="16"/>
      <c r="AT2" s="16" t="n">
        <v>1361</v>
      </c>
      <c r="AU2" s="16"/>
      <c r="AV2" s="16" t="n">
        <v>1362</v>
      </c>
      <c r="AW2" s="16"/>
      <c r="AX2" s="16" t="n">
        <v>1371</v>
      </c>
      <c r="AY2" s="16"/>
      <c r="AZ2" s="16" t="n">
        <v>1372</v>
      </c>
      <c r="BA2" s="16"/>
      <c r="BB2" s="16" t="n">
        <v>138</v>
      </c>
      <c r="BC2" s="16"/>
      <c r="BD2" s="16" t="n">
        <v>139</v>
      </c>
      <c r="BE2" s="16"/>
      <c r="BF2" s="16" t="n">
        <v>1411</v>
      </c>
      <c r="BG2" s="16"/>
      <c r="BH2" s="16" t="n">
        <v>1412</v>
      </c>
      <c r="BI2" s="16"/>
      <c r="BJ2" s="16" t="n">
        <v>142</v>
      </c>
      <c r="BK2" s="16"/>
      <c r="BL2" s="16" t="n">
        <v>143</v>
      </c>
      <c r="BM2" s="16"/>
      <c r="BN2" s="16" t="n">
        <v>151</v>
      </c>
      <c r="BO2" s="16"/>
      <c r="BP2" s="16" t="n">
        <v>152</v>
      </c>
      <c r="BQ2" s="16"/>
      <c r="BR2" s="16" t="n">
        <v>21</v>
      </c>
      <c r="BS2" s="16"/>
      <c r="BT2" s="16" t="n">
        <v>221</v>
      </c>
      <c r="BU2" s="16"/>
      <c r="BV2" s="16" t="n">
        <v>222</v>
      </c>
      <c r="BW2" s="16"/>
      <c r="BX2" s="16" t="n">
        <v>2231</v>
      </c>
      <c r="BY2" s="16"/>
      <c r="BZ2" s="16" t="n">
        <v>2232</v>
      </c>
      <c r="CA2" s="16"/>
      <c r="CB2" s="16" t="n">
        <v>224</v>
      </c>
      <c r="CC2" s="16"/>
      <c r="CD2" s="16" t="n">
        <v>225</v>
      </c>
      <c r="CE2" s="16"/>
      <c r="CF2" s="16" t="n">
        <v>227</v>
      </c>
      <c r="CG2" s="16"/>
      <c r="CH2" s="16" t="n">
        <v>311</v>
      </c>
      <c r="CI2" s="16"/>
      <c r="CJ2" s="16" t="n">
        <v>312</v>
      </c>
      <c r="CK2" s="16"/>
      <c r="CL2" s="16" t="n">
        <v>313</v>
      </c>
      <c r="CM2" s="16"/>
      <c r="CN2" s="16" t="n">
        <v>314</v>
      </c>
      <c r="CO2" s="16"/>
      <c r="CP2" s="16" t="n">
        <v>315</v>
      </c>
      <c r="CQ2" s="16"/>
      <c r="CR2" s="16" t="n">
        <v>321</v>
      </c>
      <c r="CS2" s="16"/>
      <c r="CT2" s="16" t="n">
        <v>322</v>
      </c>
      <c r="CU2" s="16"/>
      <c r="CV2" s="16" t="n">
        <v>323</v>
      </c>
      <c r="CW2" s="16"/>
      <c r="CX2" s="16" t="n">
        <v>324</v>
      </c>
      <c r="CY2" s="16"/>
      <c r="CZ2" s="16" t="n">
        <v>33</v>
      </c>
      <c r="DA2" s="16"/>
      <c r="DB2" s="16" t="n">
        <v>411</v>
      </c>
      <c r="DC2" s="16"/>
      <c r="DD2" s="16" t="n">
        <v>412</v>
      </c>
      <c r="DE2" s="16"/>
      <c r="DF2" s="16" t="n">
        <v>413</v>
      </c>
      <c r="DG2" s="16"/>
      <c r="DH2" s="16" t="n">
        <v>414</v>
      </c>
      <c r="DI2" s="16"/>
    </row>
    <row r="3" customFormat="false" ht="17.25" hidden="false" customHeight="true" outlineLevel="0" collapsed="false">
      <c r="A3" s="14"/>
      <c r="B3" s="15"/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</row>
    <row r="4" customFormat="false" ht="14.25" hidden="false" customHeight="true" outlineLevel="0" collapsed="false">
      <c r="A4" s="5"/>
      <c r="B4" s="6" t="s">
        <v>3</v>
      </c>
      <c r="C4" s="6" t="s">
        <v>4</v>
      </c>
      <c r="D4" s="6" t="s">
        <v>3</v>
      </c>
      <c r="E4" s="6" t="s">
        <v>4</v>
      </c>
      <c r="F4" s="6" t="s">
        <v>3</v>
      </c>
      <c r="G4" s="6" t="s">
        <v>4</v>
      </c>
      <c r="H4" s="6" t="s">
        <v>3</v>
      </c>
      <c r="I4" s="6" t="s">
        <v>4</v>
      </c>
      <c r="J4" s="6" t="s">
        <v>3</v>
      </c>
      <c r="K4" s="6" t="s">
        <v>4</v>
      </c>
      <c r="L4" s="6" t="s">
        <v>3</v>
      </c>
      <c r="M4" s="6" t="s">
        <v>4</v>
      </c>
      <c r="N4" s="6" t="s">
        <v>3</v>
      </c>
      <c r="O4" s="6" t="s">
        <v>4</v>
      </c>
      <c r="P4" s="6" t="s">
        <v>3</v>
      </c>
      <c r="Q4" s="6" t="s">
        <v>4</v>
      </c>
      <c r="R4" s="6" t="s">
        <v>3</v>
      </c>
      <c r="S4" s="6" t="s">
        <v>4</v>
      </c>
      <c r="T4" s="6" t="s">
        <v>3</v>
      </c>
      <c r="U4" s="6" t="s">
        <v>4</v>
      </c>
      <c r="V4" s="6" t="s">
        <v>3</v>
      </c>
      <c r="W4" s="6" t="s">
        <v>4</v>
      </c>
      <c r="X4" s="6" t="s">
        <v>3</v>
      </c>
      <c r="Y4" s="6" t="s">
        <v>4</v>
      </c>
      <c r="Z4" s="6" t="s">
        <v>3</v>
      </c>
      <c r="AA4" s="6" t="s">
        <v>4</v>
      </c>
      <c r="AB4" s="6" t="s">
        <v>3</v>
      </c>
      <c r="AC4" s="6" t="s">
        <v>4</v>
      </c>
      <c r="AD4" s="6" t="s">
        <v>3</v>
      </c>
      <c r="AE4" s="6" t="s">
        <v>4</v>
      </c>
      <c r="AF4" s="6" t="s">
        <v>3</v>
      </c>
      <c r="AG4" s="6" t="s">
        <v>4</v>
      </c>
      <c r="AH4" s="6" t="s">
        <v>3</v>
      </c>
      <c r="AI4" s="6" t="s">
        <v>4</v>
      </c>
      <c r="AJ4" s="6" t="s">
        <v>3</v>
      </c>
      <c r="AK4" s="6" t="s">
        <v>4</v>
      </c>
      <c r="AL4" s="6" t="s">
        <v>3</v>
      </c>
      <c r="AM4" s="6" t="s">
        <v>4</v>
      </c>
      <c r="AN4" s="6" t="s">
        <v>3</v>
      </c>
      <c r="AO4" s="6" t="s">
        <v>4</v>
      </c>
      <c r="AP4" s="6" t="s">
        <v>3</v>
      </c>
      <c r="AQ4" s="6" t="s">
        <v>4</v>
      </c>
      <c r="AR4" s="6" t="s">
        <v>3</v>
      </c>
      <c r="AS4" s="6" t="s">
        <v>4</v>
      </c>
      <c r="AT4" s="6" t="s">
        <v>3</v>
      </c>
      <c r="AU4" s="6" t="s">
        <v>4</v>
      </c>
      <c r="AV4" s="6" t="s">
        <v>3</v>
      </c>
      <c r="AW4" s="6" t="s">
        <v>4</v>
      </c>
      <c r="AX4" s="6" t="s">
        <v>3</v>
      </c>
      <c r="AY4" s="6" t="s">
        <v>4</v>
      </c>
      <c r="AZ4" s="6" t="s">
        <v>3</v>
      </c>
      <c r="BA4" s="6" t="s">
        <v>4</v>
      </c>
      <c r="BB4" s="6" t="s">
        <v>3</v>
      </c>
      <c r="BC4" s="6" t="s">
        <v>4</v>
      </c>
      <c r="BD4" s="6" t="s">
        <v>3</v>
      </c>
      <c r="BE4" s="6" t="s">
        <v>4</v>
      </c>
      <c r="BF4" s="6" t="s">
        <v>3</v>
      </c>
      <c r="BG4" s="6" t="s">
        <v>4</v>
      </c>
      <c r="BH4" s="6" t="s">
        <v>3</v>
      </c>
      <c r="BI4" s="6" t="s">
        <v>4</v>
      </c>
      <c r="BJ4" s="6" t="s">
        <v>3</v>
      </c>
      <c r="BK4" s="6" t="s">
        <v>4</v>
      </c>
      <c r="BL4" s="6" t="s">
        <v>3</v>
      </c>
      <c r="BM4" s="6" t="s">
        <v>4</v>
      </c>
      <c r="BN4" s="6" t="s">
        <v>3</v>
      </c>
      <c r="BO4" s="6" t="s">
        <v>4</v>
      </c>
      <c r="BP4" s="6" t="s">
        <v>3</v>
      </c>
      <c r="BQ4" s="6" t="s">
        <v>4</v>
      </c>
      <c r="BR4" s="6" t="s">
        <v>3</v>
      </c>
      <c r="BS4" s="6" t="s">
        <v>4</v>
      </c>
      <c r="BT4" s="6" t="s">
        <v>3</v>
      </c>
      <c r="BU4" s="6" t="s">
        <v>4</v>
      </c>
      <c r="BV4" s="6" t="s">
        <v>3</v>
      </c>
      <c r="BW4" s="6" t="s">
        <v>4</v>
      </c>
      <c r="BX4" s="6" t="s">
        <v>3</v>
      </c>
      <c r="BY4" s="6" t="s">
        <v>4</v>
      </c>
      <c r="BZ4" s="6" t="s">
        <v>3</v>
      </c>
      <c r="CA4" s="6" t="s">
        <v>4</v>
      </c>
      <c r="CB4" s="6" t="s">
        <v>3</v>
      </c>
      <c r="CC4" s="6" t="s">
        <v>4</v>
      </c>
      <c r="CD4" s="6" t="s">
        <v>3</v>
      </c>
      <c r="CE4" s="6" t="s">
        <v>4</v>
      </c>
      <c r="CF4" s="6" t="s">
        <v>3</v>
      </c>
      <c r="CG4" s="6" t="s">
        <v>4</v>
      </c>
      <c r="CH4" s="6" t="s">
        <v>3</v>
      </c>
      <c r="CI4" s="6" t="s">
        <v>4</v>
      </c>
      <c r="CJ4" s="6" t="s">
        <v>3</v>
      </c>
      <c r="CK4" s="6" t="s">
        <v>4</v>
      </c>
      <c r="CL4" s="6" t="s">
        <v>3</v>
      </c>
      <c r="CM4" s="6" t="s">
        <v>4</v>
      </c>
      <c r="CN4" s="6" t="s">
        <v>3</v>
      </c>
      <c r="CO4" s="6" t="s">
        <v>4</v>
      </c>
      <c r="CP4" s="6" t="s">
        <v>3</v>
      </c>
      <c r="CQ4" s="6" t="s">
        <v>4</v>
      </c>
      <c r="CR4" s="6" t="s">
        <v>3</v>
      </c>
      <c r="CS4" s="6" t="s">
        <v>4</v>
      </c>
      <c r="CT4" s="6" t="s">
        <v>3</v>
      </c>
      <c r="CU4" s="6" t="s">
        <v>4</v>
      </c>
      <c r="CV4" s="6" t="s">
        <v>3</v>
      </c>
      <c r="CW4" s="6" t="s">
        <v>4</v>
      </c>
      <c r="CX4" s="6" t="s">
        <v>3</v>
      </c>
      <c r="CY4" s="6" t="s">
        <v>4</v>
      </c>
      <c r="CZ4" s="6" t="s">
        <v>3</v>
      </c>
      <c r="DA4" s="6" t="s">
        <v>4</v>
      </c>
      <c r="DB4" s="6" t="s">
        <v>3</v>
      </c>
      <c r="DC4" s="6" t="s">
        <v>4</v>
      </c>
      <c r="DD4" s="6" t="s">
        <v>3</v>
      </c>
      <c r="DE4" s="6" t="s">
        <v>4</v>
      </c>
      <c r="DF4" s="6" t="s">
        <v>3</v>
      </c>
      <c r="DG4" s="6" t="s">
        <v>4</v>
      </c>
      <c r="DH4" s="6" t="s">
        <v>3</v>
      </c>
      <c r="DI4" s="6" t="s">
        <v>4</v>
      </c>
    </row>
    <row r="5" customFormat="false" ht="13.5" hidden="false" customHeight="false" outlineLevel="0" collapsed="false">
      <c r="A5" s="20" t="s">
        <v>5</v>
      </c>
      <c r="B5" s="21" t="n">
        <f aca="false">C5/10000</f>
        <v>3072.646852</v>
      </c>
      <c r="C5" s="22" t="n">
        <v>30726468.52</v>
      </c>
      <c r="D5" s="23" t="n">
        <v>7.0316070011</v>
      </c>
      <c r="E5" s="22" t="n">
        <v>70316.070011</v>
      </c>
      <c r="F5" s="23" t="n">
        <v>8.93290748732</v>
      </c>
      <c r="G5" s="22" t="n">
        <v>89329.0748732</v>
      </c>
      <c r="H5" s="23"/>
      <c r="I5" s="22"/>
      <c r="J5" s="23" t="n">
        <v>371.186539138</v>
      </c>
      <c r="K5" s="22" t="n">
        <v>3711865.39138</v>
      </c>
      <c r="L5" s="23" t="n">
        <v>14.691622339</v>
      </c>
      <c r="M5" s="22" t="n">
        <v>146916.22339</v>
      </c>
      <c r="N5" s="23"/>
      <c r="O5" s="22"/>
      <c r="P5" s="23" t="n">
        <v>0.536454746473</v>
      </c>
      <c r="Q5" s="22" t="n">
        <v>5364.54746473</v>
      </c>
      <c r="R5" s="23" t="n">
        <v>2.401683366</v>
      </c>
      <c r="S5" s="22" t="n">
        <v>24016.83366</v>
      </c>
      <c r="T5" s="23" t="n">
        <v>5.3700043185</v>
      </c>
      <c r="U5" s="22" t="n">
        <v>53700.043185</v>
      </c>
      <c r="V5" s="23" t="n">
        <v>82.2332875902</v>
      </c>
      <c r="W5" s="22" t="n">
        <v>822332.875902</v>
      </c>
      <c r="X5" s="23" t="n">
        <v>41.4219399776</v>
      </c>
      <c r="Y5" s="22" t="n">
        <v>414219.399776</v>
      </c>
      <c r="Z5" s="23"/>
      <c r="AA5" s="22"/>
      <c r="AB5" s="23"/>
      <c r="AC5" s="22"/>
      <c r="AD5" s="23"/>
      <c r="AE5" s="22"/>
      <c r="AF5" s="23"/>
      <c r="AG5" s="22"/>
      <c r="AH5" s="23" t="n">
        <v>7.25409051447</v>
      </c>
      <c r="AI5" s="22" t="n">
        <v>72540.9051447</v>
      </c>
      <c r="AJ5" s="23" t="n">
        <v>2.42940717714</v>
      </c>
      <c r="AK5" s="22" t="n">
        <v>24294.0717714</v>
      </c>
      <c r="AL5" s="23"/>
      <c r="AM5" s="22"/>
      <c r="AN5" s="23"/>
      <c r="AO5" s="22"/>
      <c r="AP5" s="23" t="n">
        <v>0.542999278271</v>
      </c>
      <c r="AQ5" s="22" t="n">
        <v>5429.99278271</v>
      </c>
      <c r="AR5" s="23" t="n">
        <v>24.1364458927</v>
      </c>
      <c r="AS5" s="22" t="n">
        <v>241364.458927</v>
      </c>
      <c r="AT5" s="23" t="n">
        <v>0.812904101694</v>
      </c>
      <c r="AU5" s="22" t="n">
        <v>8129.04101694</v>
      </c>
      <c r="AV5" s="23" t="n">
        <v>14.0041365847</v>
      </c>
      <c r="AW5" s="22" t="n">
        <v>140041.365847</v>
      </c>
      <c r="AX5" s="23" t="n">
        <v>118.400416531</v>
      </c>
      <c r="AY5" s="22" t="n">
        <v>1184004.16531</v>
      </c>
      <c r="AZ5" s="23"/>
      <c r="BA5" s="22"/>
      <c r="BB5" s="23" t="n">
        <v>17.9717708032</v>
      </c>
      <c r="BC5" s="22" t="n">
        <v>179717.708032</v>
      </c>
      <c r="BD5" s="23" t="n">
        <v>30.1504719283</v>
      </c>
      <c r="BE5" s="22" t="n">
        <v>301504.719283</v>
      </c>
      <c r="BF5" s="23" t="n">
        <v>5.05927197045</v>
      </c>
      <c r="BG5" s="22" t="n">
        <v>50592.7197045</v>
      </c>
      <c r="BH5" s="23"/>
      <c r="BI5" s="22"/>
      <c r="BJ5" s="23" t="n">
        <v>32.5861227246</v>
      </c>
      <c r="BK5" s="22" t="n">
        <v>325861.227246</v>
      </c>
      <c r="BL5" s="23" t="n">
        <v>15.9733699045</v>
      </c>
      <c r="BM5" s="22" t="n">
        <v>159733.699045</v>
      </c>
      <c r="BN5" s="23" t="n">
        <v>31.6111442322</v>
      </c>
      <c r="BO5" s="22" t="n">
        <v>316111.442322</v>
      </c>
      <c r="BP5" s="23" t="n">
        <v>8.87623061071</v>
      </c>
      <c r="BQ5" s="22" t="n">
        <v>88762.3061071</v>
      </c>
      <c r="BR5" s="23" t="n">
        <v>415.725841791</v>
      </c>
      <c r="BS5" s="22" t="n">
        <v>4157258.41791</v>
      </c>
      <c r="BT5" s="23"/>
      <c r="BU5" s="22"/>
      <c r="BV5" s="23"/>
      <c r="BW5" s="22"/>
      <c r="BX5" s="23" t="n">
        <v>5.57839878559</v>
      </c>
      <c r="BY5" s="22" t="n">
        <v>55783.9878559</v>
      </c>
      <c r="BZ5" s="23"/>
      <c r="CA5" s="22"/>
      <c r="CB5" s="23" t="n">
        <v>372.288722791</v>
      </c>
      <c r="CC5" s="22" t="n">
        <v>3722887.22791</v>
      </c>
      <c r="CD5" s="23" t="n">
        <v>9.78981342636</v>
      </c>
      <c r="CE5" s="22" t="n">
        <v>97898.1342636</v>
      </c>
      <c r="CF5" s="23" t="n">
        <v>1.3835341701</v>
      </c>
      <c r="CG5" s="22" t="n">
        <v>13835.341701</v>
      </c>
      <c r="CH5" s="23" t="n">
        <v>1014.02164118</v>
      </c>
      <c r="CI5" s="22" t="n">
        <v>10140216.4118</v>
      </c>
      <c r="CJ5" s="23" t="n">
        <v>73.3232627892</v>
      </c>
      <c r="CK5" s="22" t="n">
        <v>733232.627892</v>
      </c>
      <c r="CL5" s="23" t="n">
        <v>4.29086751688</v>
      </c>
      <c r="CM5" s="22" t="n">
        <v>42908.6751688</v>
      </c>
      <c r="CN5" s="23" t="n">
        <v>7.27457853263</v>
      </c>
      <c r="CO5" s="22" t="n">
        <v>72745.7853263</v>
      </c>
      <c r="CP5" s="23" t="n">
        <v>30.2264459642</v>
      </c>
      <c r="CQ5" s="22" t="n">
        <v>302264.459642</v>
      </c>
      <c r="CR5" s="23"/>
      <c r="CS5" s="22"/>
      <c r="CT5" s="23" t="n">
        <v>8.39516440231</v>
      </c>
      <c r="CU5" s="22" t="n">
        <v>83951.6440231</v>
      </c>
      <c r="CV5" s="23" t="n">
        <v>117.165503077</v>
      </c>
      <c r="CW5" s="22" t="n">
        <v>1171655.03077</v>
      </c>
      <c r="CX5" s="23" t="n">
        <v>123.718382987</v>
      </c>
      <c r="CY5" s="22" t="n">
        <v>1237183.82987</v>
      </c>
      <c r="CZ5" s="23"/>
      <c r="DA5" s="22"/>
      <c r="DB5" s="23" t="n">
        <v>6.66780181545</v>
      </c>
      <c r="DC5" s="22" t="n">
        <v>66678.0181545</v>
      </c>
      <c r="DD5" s="23" t="n">
        <v>1.09949935271</v>
      </c>
      <c r="DE5" s="22" t="n">
        <v>10994.9935271</v>
      </c>
      <c r="DF5" s="23" t="n">
        <v>7.66896701301</v>
      </c>
      <c r="DG5" s="22" t="n">
        <v>76689.6701301</v>
      </c>
      <c r="DH5" s="23" t="n">
        <v>30.4136093374</v>
      </c>
      <c r="DI5" s="22" t="n">
        <v>304136.093374</v>
      </c>
    </row>
    <row r="6" customFormat="false" ht="12.75" hidden="false" customHeight="false" outlineLevel="0" collapsed="false">
      <c r="A6" s="7" t="s">
        <v>6</v>
      </c>
      <c r="B6" s="24" t="n">
        <f aca="false">C6/10000</f>
        <v>57387.231715</v>
      </c>
      <c r="C6" s="9" t="n">
        <v>573872317.15</v>
      </c>
      <c r="D6" s="13" t="n">
        <v>82.4805654543</v>
      </c>
      <c r="E6" s="9" t="n">
        <v>824805.654543</v>
      </c>
      <c r="F6" s="13" t="n">
        <v>1.55683843499</v>
      </c>
      <c r="G6" s="9" t="n">
        <v>15568.3843499</v>
      </c>
      <c r="H6" s="13" t="n">
        <v>2.28583105282</v>
      </c>
      <c r="I6" s="9" t="n">
        <v>22858.3105282</v>
      </c>
      <c r="J6" s="13" t="n">
        <v>2115.96322429</v>
      </c>
      <c r="K6" s="9" t="n">
        <v>21159632.2429</v>
      </c>
      <c r="L6" s="13" t="n">
        <v>18.6267040329</v>
      </c>
      <c r="M6" s="9" t="n">
        <v>186267.040329</v>
      </c>
      <c r="N6" s="13" t="n">
        <v>1.88941564073</v>
      </c>
      <c r="O6" s="9" t="n">
        <v>18894.1564073</v>
      </c>
      <c r="P6" s="13" t="n">
        <v>5.11528505287</v>
      </c>
      <c r="Q6" s="9" t="n">
        <v>51152.8505287</v>
      </c>
      <c r="R6" s="13" t="n">
        <v>23.0329335964</v>
      </c>
      <c r="S6" s="9" t="n">
        <v>230329.335964</v>
      </c>
      <c r="T6" s="13" t="n">
        <v>21.0070089065</v>
      </c>
      <c r="U6" s="9" t="n">
        <v>210070.089065</v>
      </c>
      <c r="V6" s="13" t="n">
        <v>249.38521964</v>
      </c>
      <c r="W6" s="9" t="n">
        <v>2493852.1964</v>
      </c>
      <c r="X6" s="13" t="n">
        <v>505.592306093</v>
      </c>
      <c r="Y6" s="9" t="n">
        <v>5055923.06093</v>
      </c>
      <c r="Z6" s="13" t="n">
        <v>2.0162528795</v>
      </c>
      <c r="AA6" s="9" t="n">
        <v>20162.528795</v>
      </c>
      <c r="AB6" s="13" t="n">
        <v>0.614954330483</v>
      </c>
      <c r="AC6" s="9" t="n">
        <v>6149.54330483</v>
      </c>
      <c r="AD6" s="13" t="n">
        <v>11.3011869203</v>
      </c>
      <c r="AE6" s="9" t="n">
        <v>113011.869203</v>
      </c>
      <c r="AF6" s="13"/>
      <c r="AG6" s="9"/>
      <c r="AH6" s="13" t="n">
        <v>143.342007996</v>
      </c>
      <c r="AI6" s="9" t="n">
        <v>1433420.07996</v>
      </c>
      <c r="AJ6" s="13" t="n">
        <v>21.9050644247</v>
      </c>
      <c r="AK6" s="9" t="n">
        <v>219050.644247</v>
      </c>
      <c r="AL6" s="13"/>
      <c r="AM6" s="9"/>
      <c r="AN6" s="13"/>
      <c r="AO6" s="9"/>
      <c r="AP6" s="13"/>
      <c r="AQ6" s="9"/>
      <c r="AR6" s="13"/>
      <c r="AS6" s="9"/>
      <c r="AT6" s="13" t="n">
        <v>4.45663304267</v>
      </c>
      <c r="AU6" s="9" t="n">
        <v>44566.3304267</v>
      </c>
      <c r="AV6" s="13" t="n">
        <v>48.4126867666</v>
      </c>
      <c r="AW6" s="9" t="n">
        <v>484126.867666</v>
      </c>
      <c r="AX6" s="13" t="n">
        <v>0.641300114241</v>
      </c>
      <c r="AY6" s="9" t="n">
        <v>6413.00114241</v>
      </c>
      <c r="AZ6" s="13"/>
      <c r="BA6" s="9"/>
      <c r="BB6" s="13" t="n">
        <v>21.0036238239</v>
      </c>
      <c r="BC6" s="9" t="n">
        <v>210036.238239</v>
      </c>
      <c r="BD6" s="13" t="n">
        <v>106.932198854</v>
      </c>
      <c r="BE6" s="9" t="n">
        <v>1069321.98854</v>
      </c>
      <c r="BF6" s="13" t="n">
        <v>19.4782275728</v>
      </c>
      <c r="BG6" s="9" t="n">
        <v>194782.275728</v>
      </c>
      <c r="BH6" s="13" t="n">
        <v>5.76014783368</v>
      </c>
      <c r="BI6" s="9" t="n">
        <v>57601.4783368</v>
      </c>
      <c r="BJ6" s="13"/>
      <c r="BK6" s="9"/>
      <c r="BL6" s="13" t="n">
        <v>122.900348485</v>
      </c>
      <c r="BM6" s="9" t="n">
        <v>1229003.48485</v>
      </c>
      <c r="BN6" s="13" t="n">
        <v>6.79982846179</v>
      </c>
      <c r="BO6" s="9" t="n">
        <v>67998.2846179</v>
      </c>
      <c r="BP6" s="13" t="n">
        <v>21.9232393809</v>
      </c>
      <c r="BQ6" s="9" t="n">
        <v>219232.393809</v>
      </c>
      <c r="BR6" s="13" t="n">
        <v>8272.04937936</v>
      </c>
      <c r="BS6" s="9" t="n">
        <v>82720493.7936</v>
      </c>
      <c r="BT6" s="13"/>
      <c r="BU6" s="9"/>
      <c r="BV6" s="13"/>
      <c r="BW6" s="9"/>
      <c r="BX6" s="13" t="n">
        <v>814.254888262</v>
      </c>
      <c r="BY6" s="9" t="n">
        <v>8142548.88262</v>
      </c>
      <c r="BZ6" s="13" t="n">
        <v>118.135432973</v>
      </c>
      <c r="CA6" s="9" t="n">
        <v>1181354.32973</v>
      </c>
      <c r="CB6" s="13" t="n">
        <v>16804.2852834</v>
      </c>
      <c r="CC6" s="9" t="n">
        <v>168042852.834</v>
      </c>
      <c r="CD6" s="13" t="n">
        <v>237.106395332</v>
      </c>
      <c r="CE6" s="9" t="n">
        <v>2371063.95332</v>
      </c>
      <c r="CF6" s="13" t="n">
        <v>7.91264280838</v>
      </c>
      <c r="CG6" s="9" t="n">
        <v>79126.4280838</v>
      </c>
      <c r="CH6" s="13" t="n">
        <v>16996.6380947</v>
      </c>
      <c r="CI6" s="9" t="n">
        <v>169966380.947</v>
      </c>
      <c r="CJ6" s="13" t="n">
        <v>3535.24738856</v>
      </c>
      <c r="CK6" s="9" t="n">
        <v>35352473.8856</v>
      </c>
      <c r="CL6" s="13" t="n">
        <v>3836.8396486</v>
      </c>
      <c r="CM6" s="9" t="n">
        <v>38368396.486</v>
      </c>
      <c r="CN6" s="13" t="n">
        <v>89.5212576533</v>
      </c>
      <c r="CO6" s="9" t="n">
        <v>895212.576533</v>
      </c>
      <c r="CP6" s="13" t="n">
        <v>151.412269643</v>
      </c>
      <c r="CQ6" s="9" t="n">
        <v>1514122.69643</v>
      </c>
      <c r="CR6" s="13"/>
      <c r="CS6" s="9"/>
      <c r="CT6" s="13" t="n">
        <v>192.949618775</v>
      </c>
      <c r="CU6" s="9" t="n">
        <v>1929496.18775</v>
      </c>
      <c r="CV6" s="13" t="n">
        <v>249.494875999</v>
      </c>
      <c r="CW6" s="9" t="n">
        <v>2494948.75999</v>
      </c>
      <c r="CX6" s="13" t="n">
        <v>2296.50385935</v>
      </c>
      <c r="CY6" s="9" t="n">
        <v>22965038.5935</v>
      </c>
      <c r="CZ6" s="13"/>
      <c r="DA6" s="9"/>
      <c r="DB6" s="13" t="n">
        <v>94.81198484</v>
      </c>
      <c r="DC6" s="9" t="n">
        <v>948119.8484</v>
      </c>
      <c r="DD6" s="13" t="n">
        <v>29.5298895598</v>
      </c>
      <c r="DE6" s="9" t="n">
        <v>295298.895598</v>
      </c>
      <c r="DF6" s="13" t="n">
        <v>87.5329882734</v>
      </c>
      <c r="DG6" s="9" t="n">
        <v>875329.882734</v>
      </c>
      <c r="DH6" s="13" t="n">
        <v>8.58280853114</v>
      </c>
      <c r="DI6" s="9" t="n">
        <v>85828.0853114</v>
      </c>
    </row>
    <row r="7" customFormat="false" ht="12.75" hidden="false" customHeight="false" outlineLevel="0" collapsed="false">
      <c r="A7" s="10" t="s">
        <v>7</v>
      </c>
      <c r="B7" s="25" t="n">
        <f aca="false">C7/10000</f>
        <v>96970.647146</v>
      </c>
      <c r="C7" s="12" t="n">
        <v>969706471.46</v>
      </c>
      <c r="D7" s="11" t="n">
        <v>307.436785955</v>
      </c>
      <c r="E7" s="12" t="n">
        <v>3074367.85955</v>
      </c>
      <c r="F7" s="11" t="n">
        <v>81.3221151435</v>
      </c>
      <c r="G7" s="12" t="n">
        <v>813221.151435</v>
      </c>
      <c r="H7" s="11" t="n">
        <v>51.0570507268</v>
      </c>
      <c r="I7" s="12" t="n">
        <v>510570.507268</v>
      </c>
      <c r="J7" s="11" t="n">
        <v>5078.63533429</v>
      </c>
      <c r="K7" s="12" t="n">
        <v>50786353.3429</v>
      </c>
      <c r="L7" s="11" t="n">
        <v>93.6970838399</v>
      </c>
      <c r="M7" s="12" t="n">
        <v>936970.838399</v>
      </c>
      <c r="N7" s="11" t="n">
        <v>47.75726371</v>
      </c>
      <c r="O7" s="12" t="n">
        <v>477572.6371</v>
      </c>
      <c r="P7" s="11" t="n">
        <v>30.6979698333</v>
      </c>
      <c r="Q7" s="12" t="n">
        <v>306979.698333</v>
      </c>
      <c r="R7" s="11" t="n">
        <v>54.3152550965</v>
      </c>
      <c r="S7" s="12" t="n">
        <v>543152.550965</v>
      </c>
      <c r="T7" s="11" t="n">
        <v>62.9113198217</v>
      </c>
      <c r="U7" s="12" t="n">
        <v>629113.198217</v>
      </c>
      <c r="V7" s="11" t="n">
        <v>985.773070468</v>
      </c>
      <c r="W7" s="12" t="n">
        <v>9857730.70468</v>
      </c>
      <c r="X7" s="11" t="n">
        <v>826.497152235</v>
      </c>
      <c r="Y7" s="12" t="n">
        <v>8264971.52235</v>
      </c>
      <c r="Z7" s="11" t="n">
        <v>3.94186711097</v>
      </c>
      <c r="AA7" s="12" t="n">
        <v>39418.6711097</v>
      </c>
      <c r="AB7" s="11" t="n">
        <v>7.26648505439</v>
      </c>
      <c r="AC7" s="12" t="n">
        <v>72664.8505439</v>
      </c>
      <c r="AD7" s="11" t="n">
        <v>45.8948020857</v>
      </c>
      <c r="AE7" s="12" t="n">
        <v>458948.020857</v>
      </c>
      <c r="AF7" s="11"/>
      <c r="AG7" s="12"/>
      <c r="AH7" s="11" t="n">
        <v>140.176242593</v>
      </c>
      <c r="AI7" s="12" t="n">
        <v>1401762.42593</v>
      </c>
      <c r="AJ7" s="11" t="n">
        <v>114.567671725</v>
      </c>
      <c r="AK7" s="12" t="n">
        <v>1145676.71725</v>
      </c>
      <c r="AL7" s="11" t="n">
        <v>34.0309415332</v>
      </c>
      <c r="AM7" s="12" t="n">
        <v>340309.415332</v>
      </c>
      <c r="AN7" s="11" t="n">
        <v>250.72912418</v>
      </c>
      <c r="AO7" s="12" t="n">
        <v>2507291.2418</v>
      </c>
      <c r="AP7" s="11" t="n">
        <v>1.33035013907</v>
      </c>
      <c r="AQ7" s="12" t="n">
        <v>13303.5013907</v>
      </c>
      <c r="AR7" s="11" t="n">
        <v>67.0653968629</v>
      </c>
      <c r="AS7" s="12" t="n">
        <v>670653.968629</v>
      </c>
      <c r="AT7" s="11"/>
      <c r="AU7" s="12"/>
      <c r="AV7" s="11" t="n">
        <v>38.3072635921</v>
      </c>
      <c r="AW7" s="12" t="n">
        <v>383072.635921</v>
      </c>
      <c r="AX7" s="11" t="n">
        <v>19.6033859325</v>
      </c>
      <c r="AY7" s="12" t="n">
        <v>196033.859325</v>
      </c>
      <c r="AZ7" s="11" t="n">
        <v>3.78071652562</v>
      </c>
      <c r="BA7" s="12" t="n">
        <v>37807.1652562</v>
      </c>
      <c r="BB7" s="11" t="n">
        <v>73.5745985726</v>
      </c>
      <c r="BC7" s="12" t="n">
        <v>735745.985726</v>
      </c>
      <c r="BD7" s="11" t="n">
        <v>189.060627548</v>
      </c>
      <c r="BE7" s="12" t="n">
        <v>1890606.27548</v>
      </c>
      <c r="BF7" s="11" t="n">
        <v>119.387598919</v>
      </c>
      <c r="BG7" s="12" t="n">
        <v>1193875.98919</v>
      </c>
      <c r="BH7" s="11" t="n">
        <v>18.5683625237</v>
      </c>
      <c r="BI7" s="12" t="n">
        <v>185683.625237</v>
      </c>
      <c r="BJ7" s="11"/>
      <c r="BK7" s="12"/>
      <c r="BL7" s="11" t="n">
        <v>364.239978568</v>
      </c>
      <c r="BM7" s="12" t="n">
        <v>3642399.78568</v>
      </c>
      <c r="BN7" s="11" t="n">
        <v>23.4598438925</v>
      </c>
      <c r="BO7" s="12" t="n">
        <v>234598.438925</v>
      </c>
      <c r="BP7" s="11" t="n">
        <v>46.1252453726</v>
      </c>
      <c r="BQ7" s="12" t="n">
        <v>461252.453726</v>
      </c>
      <c r="BR7" s="11" t="n">
        <v>22883.7339782</v>
      </c>
      <c r="BS7" s="12" t="n">
        <v>228837339.782</v>
      </c>
      <c r="BT7" s="11" t="n">
        <v>359.510205885</v>
      </c>
      <c r="BU7" s="12" t="n">
        <v>3595102.05885</v>
      </c>
      <c r="BV7" s="11" t="n">
        <v>142.222247657</v>
      </c>
      <c r="BW7" s="12" t="n">
        <v>1422222.47657</v>
      </c>
      <c r="BX7" s="11" t="n">
        <v>1432.71596773</v>
      </c>
      <c r="BY7" s="12" t="n">
        <v>14327159.6773</v>
      </c>
      <c r="BZ7" s="11" t="n">
        <v>156.700401364</v>
      </c>
      <c r="CA7" s="12" t="n">
        <v>1567004.01364</v>
      </c>
      <c r="CB7" s="11" t="n">
        <v>14127.2007566</v>
      </c>
      <c r="CC7" s="12" t="n">
        <v>141272007.566</v>
      </c>
      <c r="CD7" s="11" t="n">
        <v>516.936250694</v>
      </c>
      <c r="CE7" s="12" t="n">
        <v>5169362.50694</v>
      </c>
      <c r="CF7" s="11" t="n">
        <v>48.8092770376</v>
      </c>
      <c r="CG7" s="12" t="n">
        <v>488092.770376</v>
      </c>
      <c r="CH7" s="11" t="n">
        <v>31512.4525417</v>
      </c>
      <c r="CI7" s="12" t="n">
        <v>315124525.417</v>
      </c>
      <c r="CJ7" s="11" t="n">
        <v>5369.68966114</v>
      </c>
      <c r="CK7" s="12" t="n">
        <v>53696896.6114</v>
      </c>
      <c r="CL7" s="11" t="n">
        <v>6061.18120176</v>
      </c>
      <c r="CM7" s="12" t="n">
        <v>60611812.0176</v>
      </c>
      <c r="CN7" s="11" t="n">
        <v>429.853321894</v>
      </c>
      <c r="CO7" s="12" t="n">
        <v>4298533.21894</v>
      </c>
      <c r="CP7" s="11" t="n">
        <v>322.960877111</v>
      </c>
      <c r="CQ7" s="12" t="n">
        <v>3229608.77111</v>
      </c>
      <c r="CR7" s="11"/>
      <c r="CS7" s="12"/>
      <c r="CT7" s="11" t="n">
        <v>117.744651985</v>
      </c>
      <c r="CU7" s="12" t="n">
        <v>1177446.51985</v>
      </c>
      <c r="CV7" s="11" t="n">
        <v>1009.99782694</v>
      </c>
      <c r="CW7" s="12" t="n">
        <v>10099978.2694</v>
      </c>
      <c r="CX7" s="11" t="n">
        <v>2987.66519087</v>
      </c>
      <c r="CY7" s="12" t="n">
        <v>29876651.9087</v>
      </c>
      <c r="CZ7" s="11"/>
      <c r="DA7" s="12"/>
      <c r="DB7" s="11" t="n">
        <v>71.5401338604</v>
      </c>
      <c r="DC7" s="12" t="n">
        <v>715401.338604</v>
      </c>
      <c r="DD7" s="11"/>
      <c r="DE7" s="12"/>
      <c r="DF7" s="11" t="n">
        <v>73.7183320771</v>
      </c>
      <c r="DG7" s="12" t="n">
        <v>737183.320771</v>
      </c>
      <c r="DH7" s="11" t="n">
        <v>164.803448358</v>
      </c>
      <c r="DI7" s="12" t="n">
        <v>1648034.48358</v>
      </c>
    </row>
    <row r="8" customFormat="false" ht="12.75" hidden="false" customHeight="false" outlineLevel="0" collapsed="false">
      <c r="A8" s="7" t="s">
        <v>8</v>
      </c>
      <c r="B8" s="24" t="n">
        <f aca="false">C8/10000</f>
        <v>28799.87974</v>
      </c>
      <c r="C8" s="9" t="n">
        <v>287998797.4</v>
      </c>
      <c r="D8" s="13" t="n">
        <v>88.3967706704</v>
      </c>
      <c r="E8" s="9" t="n">
        <v>883967.706704</v>
      </c>
      <c r="F8" s="13" t="n">
        <v>7.66056145301</v>
      </c>
      <c r="G8" s="9" t="n">
        <v>76605.6145301</v>
      </c>
      <c r="H8" s="13" t="n">
        <v>5.50468181793</v>
      </c>
      <c r="I8" s="9" t="n">
        <v>55046.8181793</v>
      </c>
      <c r="J8" s="13" t="n">
        <v>1726.7437466</v>
      </c>
      <c r="K8" s="9" t="n">
        <v>17267437.466</v>
      </c>
      <c r="L8" s="13" t="n">
        <v>18.0866416116</v>
      </c>
      <c r="M8" s="9" t="n">
        <v>180866.416116</v>
      </c>
      <c r="N8" s="13" t="n">
        <v>2.16623954707</v>
      </c>
      <c r="O8" s="9" t="n">
        <v>21662.3954707</v>
      </c>
      <c r="P8" s="13" t="n">
        <v>3.72316377625</v>
      </c>
      <c r="Q8" s="9" t="n">
        <v>37231.6377625</v>
      </c>
      <c r="R8" s="13" t="n">
        <v>10.5207315142</v>
      </c>
      <c r="S8" s="9" t="n">
        <v>105207.315142</v>
      </c>
      <c r="T8" s="13" t="n">
        <v>18.7329357545</v>
      </c>
      <c r="U8" s="9" t="n">
        <v>187329.357545</v>
      </c>
      <c r="V8" s="13" t="n">
        <v>379.665794618</v>
      </c>
      <c r="W8" s="9" t="n">
        <v>3796657.94618</v>
      </c>
      <c r="X8" s="13" t="n">
        <v>343.134013185</v>
      </c>
      <c r="Y8" s="9" t="n">
        <v>3431340.13185</v>
      </c>
      <c r="Z8" s="13"/>
      <c r="AA8" s="9"/>
      <c r="AB8" s="13"/>
      <c r="AC8" s="9"/>
      <c r="AD8" s="13"/>
      <c r="AE8" s="9"/>
      <c r="AF8" s="13" t="n">
        <v>8.89824378398</v>
      </c>
      <c r="AG8" s="9" t="n">
        <v>88982.4378398</v>
      </c>
      <c r="AH8" s="13" t="n">
        <v>42.0250166538</v>
      </c>
      <c r="AI8" s="9" t="n">
        <v>420250.166538</v>
      </c>
      <c r="AJ8" s="13" t="n">
        <v>26.2899998355</v>
      </c>
      <c r="AK8" s="9" t="n">
        <v>262899.998355</v>
      </c>
      <c r="AL8" s="13" t="n">
        <v>1.61115798519</v>
      </c>
      <c r="AM8" s="9" t="n">
        <v>16111.5798519</v>
      </c>
      <c r="AN8" s="13"/>
      <c r="AO8" s="9"/>
      <c r="AP8" s="13" t="n">
        <v>9.1112315671</v>
      </c>
      <c r="AQ8" s="9" t="n">
        <v>91112.315671</v>
      </c>
      <c r="AR8" s="13" t="n">
        <v>131.448713348</v>
      </c>
      <c r="AS8" s="9" t="n">
        <v>1314487.13348</v>
      </c>
      <c r="AT8" s="13"/>
      <c r="AU8" s="9"/>
      <c r="AV8" s="13" t="n">
        <v>7.31025529695</v>
      </c>
      <c r="AW8" s="9" t="n">
        <v>73102.5529695</v>
      </c>
      <c r="AX8" s="13"/>
      <c r="AY8" s="9"/>
      <c r="AZ8" s="13"/>
      <c r="BA8" s="9"/>
      <c r="BB8" s="13" t="n">
        <v>40.0035774086</v>
      </c>
      <c r="BC8" s="9" t="n">
        <v>400035.774086</v>
      </c>
      <c r="BD8" s="13" t="n">
        <v>115.929820938</v>
      </c>
      <c r="BE8" s="9" t="n">
        <v>1159298.20938</v>
      </c>
      <c r="BF8" s="13" t="n">
        <v>12.5528208495</v>
      </c>
      <c r="BG8" s="9" t="n">
        <v>125528.208495</v>
      </c>
      <c r="BH8" s="13" t="n">
        <v>6.17698332335</v>
      </c>
      <c r="BI8" s="9" t="n">
        <v>61769.8332335</v>
      </c>
      <c r="BJ8" s="13" t="n">
        <v>66.3245483631</v>
      </c>
      <c r="BK8" s="9" t="n">
        <v>663245.483631</v>
      </c>
      <c r="BL8" s="13" t="n">
        <v>150.57999991</v>
      </c>
      <c r="BM8" s="9" t="n">
        <v>1505799.9991</v>
      </c>
      <c r="BN8" s="13" t="n">
        <v>5.03060781172</v>
      </c>
      <c r="BO8" s="9" t="n">
        <v>50306.0781172</v>
      </c>
      <c r="BP8" s="13" t="n">
        <v>29.1102845909</v>
      </c>
      <c r="BQ8" s="9" t="n">
        <v>291102.845909</v>
      </c>
      <c r="BR8" s="13" t="n">
        <v>12144.0715705</v>
      </c>
      <c r="BS8" s="9" t="n">
        <v>121440715.705</v>
      </c>
      <c r="BT8" s="13"/>
      <c r="BU8" s="9"/>
      <c r="BV8" s="13" t="n">
        <v>53.4308613004</v>
      </c>
      <c r="BW8" s="9" t="n">
        <v>534308.613004</v>
      </c>
      <c r="BX8" s="13" t="n">
        <v>112.677068725</v>
      </c>
      <c r="BY8" s="9" t="n">
        <v>1126770.68725</v>
      </c>
      <c r="BZ8" s="13" t="n">
        <v>26.375977343</v>
      </c>
      <c r="CA8" s="9" t="n">
        <v>263759.77343</v>
      </c>
      <c r="CB8" s="13" t="n">
        <v>3121.27068994</v>
      </c>
      <c r="CC8" s="9" t="n">
        <v>31212706.8994</v>
      </c>
      <c r="CD8" s="13" t="n">
        <v>270.691827321</v>
      </c>
      <c r="CE8" s="9" t="n">
        <v>2706918.27321</v>
      </c>
      <c r="CF8" s="13" t="n">
        <v>11.4152402052</v>
      </c>
      <c r="CG8" s="9" t="n">
        <v>114152.402052</v>
      </c>
      <c r="CH8" s="13" t="n">
        <v>6031.59691137</v>
      </c>
      <c r="CI8" s="9" t="n">
        <v>60315969.1137</v>
      </c>
      <c r="CJ8" s="13" t="n">
        <v>151.328027463</v>
      </c>
      <c r="CK8" s="9" t="n">
        <v>1513280.27463</v>
      </c>
      <c r="CL8" s="13" t="n">
        <v>33.3354397151</v>
      </c>
      <c r="CM8" s="9" t="n">
        <v>333354.397151</v>
      </c>
      <c r="CN8" s="13" t="n">
        <v>81.2703742157</v>
      </c>
      <c r="CO8" s="9" t="n">
        <v>812703.742157</v>
      </c>
      <c r="CP8" s="13" t="n">
        <v>248.966191686</v>
      </c>
      <c r="CQ8" s="9" t="n">
        <v>2489661.91686</v>
      </c>
      <c r="CR8" s="13"/>
      <c r="CS8" s="9"/>
      <c r="CT8" s="13" t="n">
        <v>131.625598883</v>
      </c>
      <c r="CU8" s="9" t="n">
        <v>1316255.98883</v>
      </c>
      <c r="CV8" s="13" t="n">
        <v>376.019808613</v>
      </c>
      <c r="CW8" s="9" t="n">
        <v>3760198.08613</v>
      </c>
      <c r="CX8" s="13" t="n">
        <v>741.57098359</v>
      </c>
      <c r="CY8" s="9" t="n">
        <v>7415709.8359</v>
      </c>
      <c r="CZ8" s="13"/>
      <c r="DA8" s="9"/>
      <c r="DB8" s="13" t="n">
        <v>918.035398482</v>
      </c>
      <c r="DC8" s="9" t="n">
        <v>9180353.98482</v>
      </c>
      <c r="DD8" s="13" t="n">
        <v>5.90384508813</v>
      </c>
      <c r="DE8" s="9" t="n">
        <v>59038.4508813</v>
      </c>
      <c r="DF8" s="13" t="n">
        <v>203.929967851</v>
      </c>
      <c r="DG8" s="9" t="n">
        <v>2039299.67851</v>
      </c>
      <c r="DH8" s="13" t="n">
        <v>879.625430464</v>
      </c>
      <c r="DI8" s="9" t="n">
        <v>8796254.30464</v>
      </c>
    </row>
    <row r="9" customFormat="false" ht="12.75" hidden="false" customHeight="false" outlineLevel="0" collapsed="false">
      <c r="A9" s="10" t="s">
        <v>9</v>
      </c>
      <c r="B9" s="25" t="n">
        <f aca="false">C9/10000</f>
        <v>46571.553811</v>
      </c>
      <c r="C9" s="12" t="n">
        <v>465715538.11</v>
      </c>
      <c r="D9" s="11" t="n">
        <v>189.769990569</v>
      </c>
      <c r="E9" s="12" t="n">
        <v>1897699.90569</v>
      </c>
      <c r="F9" s="11" t="n">
        <v>31.6020694037</v>
      </c>
      <c r="G9" s="12" t="n">
        <v>316020.694037</v>
      </c>
      <c r="H9" s="11" t="n">
        <v>26.075399585</v>
      </c>
      <c r="I9" s="12" t="n">
        <v>260753.99585</v>
      </c>
      <c r="J9" s="11" t="n">
        <v>2200.65176754</v>
      </c>
      <c r="K9" s="12" t="n">
        <v>22006517.6754</v>
      </c>
      <c r="L9" s="11" t="n">
        <v>39.8748410409</v>
      </c>
      <c r="M9" s="12" t="n">
        <v>398748.410409</v>
      </c>
      <c r="N9" s="11" t="n">
        <v>18.3168480638</v>
      </c>
      <c r="O9" s="12" t="n">
        <v>183168.480638</v>
      </c>
      <c r="P9" s="11" t="n">
        <v>28.2967745775</v>
      </c>
      <c r="Q9" s="12" t="n">
        <v>282967.745775</v>
      </c>
      <c r="R9" s="11" t="n">
        <v>13.5320944421</v>
      </c>
      <c r="S9" s="12" t="n">
        <v>135320.944421</v>
      </c>
      <c r="T9" s="11" t="n">
        <v>24.745692542</v>
      </c>
      <c r="U9" s="12" t="n">
        <v>247456.92542</v>
      </c>
      <c r="V9" s="11" t="n">
        <v>609.115287174</v>
      </c>
      <c r="W9" s="12" t="n">
        <v>6091152.87174</v>
      </c>
      <c r="X9" s="11" t="n">
        <v>379.620584483</v>
      </c>
      <c r="Y9" s="12" t="n">
        <v>3796205.84483</v>
      </c>
      <c r="Z9" s="11"/>
      <c r="AA9" s="12"/>
      <c r="AB9" s="11" t="n">
        <v>15.1936760559</v>
      </c>
      <c r="AC9" s="12" t="n">
        <v>151936.760559</v>
      </c>
      <c r="AD9" s="11" t="n">
        <v>10.7926880176</v>
      </c>
      <c r="AE9" s="12" t="n">
        <v>107926.880176</v>
      </c>
      <c r="AF9" s="11"/>
      <c r="AG9" s="12"/>
      <c r="AH9" s="11" t="n">
        <v>57.1624566381</v>
      </c>
      <c r="AI9" s="12" t="n">
        <v>571624.566381</v>
      </c>
      <c r="AJ9" s="11" t="n">
        <v>35.0564306603</v>
      </c>
      <c r="AK9" s="12" t="n">
        <v>350564.306603</v>
      </c>
      <c r="AL9" s="11" t="n">
        <v>1.22094054365</v>
      </c>
      <c r="AM9" s="12" t="n">
        <v>12209.4054365</v>
      </c>
      <c r="AN9" s="11" t="n">
        <v>60.4919850957</v>
      </c>
      <c r="AO9" s="12" t="n">
        <v>604919.850957</v>
      </c>
      <c r="AP9" s="11"/>
      <c r="AQ9" s="12"/>
      <c r="AR9" s="11"/>
      <c r="AS9" s="12"/>
      <c r="AT9" s="11" t="n">
        <v>2.0302573874</v>
      </c>
      <c r="AU9" s="12" t="n">
        <v>20302.573874</v>
      </c>
      <c r="AV9" s="11" t="n">
        <v>38.1883434805</v>
      </c>
      <c r="AW9" s="12" t="n">
        <v>381883.434805</v>
      </c>
      <c r="AX9" s="11"/>
      <c r="AY9" s="12"/>
      <c r="AZ9" s="11"/>
      <c r="BA9" s="12"/>
      <c r="BB9" s="11" t="n">
        <v>67.9130142429</v>
      </c>
      <c r="BC9" s="12" t="n">
        <v>679130.142429</v>
      </c>
      <c r="BD9" s="11" t="n">
        <v>112.687141839</v>
      </c>
      <c r="BE9" s="12" t="n">
        <v>1126871.41839</v>
      </c>
      <c r="BF9" s="11" t="n">
        <v>30.4421470479</v>
      </c>
      <c r="BG9" s="12" t="n">
        <v>304421.470479</v>
      </c>
      <c r="BH9" s="11" t="n">
        <v>1.94238316334</v>
      </c>
      <c r="BI9" s="12" t="n">
        <v>19423.8316334</v>
      </c>
      <c r="BJ9" s="11"/>
      <c r="BK9" s="12"/>
      <c r="BL9" s="11" t="n">
        <v>140.436416146</v>
      </c>
      <c r="BM9" s="12" t="n">
        <v>1404364.16146</v>
      </c>
      <c r="BN9" s="11"/>
      <c r="BO9" s="12"/>
      <c r="BP9" s="11" t="n">
        <v>46.2958159922</v>
      </c>
      <c r="BQ9" s="12" t="n">
        <v>462958.159922</v>
      </c>
      <c r="BR9" s="11" t="n">
        <v>3727.22964832</v>
      </c>
      <c r="BS9" s="12" t="n">
        <v>37272296.4832</v>
      </c>
      <c r="BT9" s="11" t="n">
        <v>878.773099702</v>
      </c>
      <c r="BU9" s="12" t="n">
        <v>8787730.99702</v>
      </c>
      <c r="BV9" s="11" t="n">
        <v>3.48156121494</v>
      </c>
      <c r="BW9" s="12" t="n">
        <v>34815.6121494</v>
      </c>
      <c r="BX9" s="11" t="n">
        <v>319.894589196</v>
      </c>
      <c r="BY9" s="12" t="n">
        <v>3198945.89196</v>
      </c>
      <c r="BZ9" s="11" t="n">
        <v>19.9847730148</v>
      </c>
      <c r="CA9" s="12" t="n">
        <v>199847.730148</v>
      </c>
      <c r="CB9" s="11" t="n">
        <v>4539.39037122</v>
      </c>
      <c r="CC9" s="12" t="n">
        <v>45393903.7122</v>
      </c>
      <c r="CD9" s="11" t="n">
        <v>168.517003707</v>
      </c>
      <c r="CE9" s="12" t="n">
        <v>1685170.03707</v>
      </c>
      <c r="CF9" s="11" t="n">
        <v>13.9481063551</v>
      </c>
      <c r="CG9" s="12" t="n">
        <v>139481.063551</v>
      </c>
      <c r="CH9" s="11" t="n">
        <v>7853.86569357</v>
      </c>
      <c r="CI9" s="12" t="n">
        <v>78538656.9357</v>
      </c>
      <c r="CJ9" s="11" t="n">
        <v>15349.5061575</v>
      </c>
      <c r="CK9" s="12" t="n">
        <v>153495061.575</v>
      </c>
      <c r="CL9" s="11" t="n">
        <v>4840.31192378</v>
      </c>
      <c r="CM9" s="12" t="n">
        <v>48403119.2378</v>
      </c>
      <c r="CN9" s="11" t="n">
        <v>502.046627406</v>
      </c>
      <c r="CO9" s="12" t="n">
        <v>5020466.27406</v>
      </c>
      <c r="CP9" s="11" t="n">
        <v>169.243645389</v>
      </c>
      <c r="CQ9" s="12" t="n">
        <v>1692436.45389</v>
      </c>
      <c r="CR9" s="11" t="n">
        <v>47.2987144137</v>
      </c>
      <c r="CS9" s="12" t="n">
        <v>472987.144137</v>
      </c>
      <c r="CT9" s="11" t="n">
        <v>252.072618967</v>
      </c>
      <c r="CU9" s="12" t="n">
        <v>2520726.18967</v>
      </c>
      <c r="CV9" s="11" t="n">
        <v>1666.21502891</v>
      </c>
      <c r="CW9" s="12" t="n">
        <v>16662150.2891</v>
      </c>
      <c r="CX9" s="11" t="n">
        <v>1930.68841283</v>
      </c>
      <c r="CY9" s="12" t="n">
        <v>19306884.1283</v>
      </c>
      <c r="CZ9" s="11" t="n">
        <v>1.01569595937</v>
      </c>
      <c r="DA9" s="12" t="n">
        <v>10156.9595937</v>
      </c>
      <c r="DB9" s="11" t="n">
        <v>76.3305984995</v>
      </c>
      <c r="DC9" s="12" t="n">
        <v>763305.984995</v>
      </c>
      <c r="DD9" s="11" t="n">
        <v>6.97294579236</v>
      </c>
      <c r="DE9" s="12" t="n">
        <v>69729.4579236</v>
      </c>
      <c r="DF9" s="11" t="n">
        <v>16.8168236413</v>
      </c>
      <c r="DG9" s="12" t="n">
        <v>168168.236413</v>
      </c>
      <c r="DH9" s="11" t="n">
        <v>6.49474440614</v>
      </c>
      <c r="DI9" s="12" t="n">
        <v>64947.4440614</v>
      </c>
    </row>
    <row r="10" customFormat="false" ht="12.75" hidden="false" customHeight="false" outlineLevel="0" collapsed="false">
      <c r="A10" s="7" t="s">
        <v>10</v>
      </c>
      <c r="B10" s="24" t="n">
        <f aca="false">C10/10000</f>
        <v>27868.563374</v>
      </c>
      <c r="C10" s="9" t="n">
        <v>278685633.74</v>
      </c>
      <c r="D10" s="13" t="n">
        <v>91.5261332875</v>
      </c>
      <c r="E10" s="9" t="n">
        <v>915261.332875</v>
      </c>
      <c r="F10" s="13" t="n">
        <v>90.2970652284</v>
      </c>
      <c r="G10" s="9" t="n">
        <v>902970.652284</v>
      </c>
      <c r="H10" s="13" t="n">
        <v>53.5938822479</v>
      </c>
      <c r="I10" s="9" t="n">
        <v>535938.822479</v>
      </c>
      <c r="J10" s="13" t="n">
        <v>2452.56668893</v>
      </c>
      <c r="K10" s="9" t="n">
        <v>24525666.8893</v>
      </c>
      <c r="L10" s="13" t="n">
        <v>41.3689857857</v>
      </c>
      <c r="M10" s="9" t="n">
        <v>413689.857857</v>
      </c>
      <c r="N10" s="13" t="n">
        <v>8.45294659049</v>
      </c>
      <c r="O10" s="9" t="n">
        <v>84529.4659049</v>
      </c>
      <c r="P10" s="13" t="n">
        <v>7.62757489994</v>
      </c>
      <c r="Q10" s="9" t="n">
        <v>76275.7489994</v>
      </c>
      <c r="R10" s="13" t="n">
        <v>14.2525783054</v>
      </c>
      <c r="S10" s="9" t="n">
        <v>142525.783054</v>
      </c>
      <c r="T10" s="13" t="n">
        <v>26.2638293077</v>
      </c>
      <c r="U10" s="9" t="n">
        <v>262638.293077</v>
      </c>
      <c r="V10" s="13" t="n">
        <v>359.212230634</v>
      </c>
      <c r="W10" s="9" t="n">
        <v>3592122.30634</v>
      </c>
      <c r="X10" s="13" t="n">
        <v>382.992662353</v>
      </c>
      <c r="Y10" s="9" t="n">
        <v>3829926.62353</v>
      </c>
      <c r="Z10" s="13" t="n">
        <v>77.3720709159</v>
      </c>
      <c r="AA10" s="9" t="n">
        <v>773720.709159</v>
      </c>
      <c r="AB10" s="13" t="n">
        <v>85.4925825932</v>
      </c>
      <c r="AC10" s="9" t="n">
        <v>854925.825932</v>
      </c>
      <c r="AD10" s="13" t="n">
        <v>243.563041538</v>
      </c>
      <c r="AE10" s="9" t="n">
        <v>2435630.41538</v>
      </c>
      <c r="AF10" s="13"/>
      <c r="AG10" s="9"/>
      <c r="AH10" s="13" t="n">
        <v>72.750217343</v>
      </c>
      <c r="AI10" s="9" t="n">
        <v>727502.17343</v>
      </c>
      <c r="AJ10" s="13" t="n">
        <v>68.7571374501</v>
      </c>
      <c r="AK10" s="9" t="n">
        <v>687571.374501</v>
      </c>
      <c r="AL10" s="13" t="n">
        <v>2.50926557206</v>
      </c>
      <c r="AM10" s="9" t="n">
        <v>25092.6557206</v>
      </c>
      <c r="AN10" s="13"/>
      <c r="AO10" s="9"/>
      <c r="AP10" s="13" t="n">
        <v>1.7335306851</v>
      </c>
      <c r="AQ10" s="9" t="n">
        <v>17335.306851</v>
      </c>
      <c r="AR10" s="13" t="n">
        <v>98.5644815299</v>
      </c>
      <c r="AS10" s="9" t="n">
        <v>985644.815299</v>
      </c>
      <c r="AT10" s="13" t="n">
        <v>0.891316460621</v>
      </c>
      <c r="AU10" s="9" t="n">
        <v>8913.16460621</v>
      </c>
      <c r="AV10" s="13" t="n">
        <v>93.2843392455</v>
      </c>
      <c r="AW10" s="9" t="n">
        <v>932843.392455</v>
      </c>
      <c r="AX10" s="13" t="n">
        <v>8.99377186512</v>
      </c>
      <c r="AY10" s="9" t="n">
        <v>89937.7186512</v>
      </c>
      <c r="AZ10" s="13"/>
      <c r="BA10" s="9"/>
      <c r="BB10" s="13" t="n">
        <v>109.173740019</v>
      </c>
      <c r="BC10" s="9" t="n">
        <v>1091737.40019</v>
      </c>
      <c r="BD10" s="13" t="n">
        <v>66.2096935453</v>
      </c>
      <c r="BE10" s="9" t="n">
        <v>662096.935453</v>
      </c>
      <c r="BF10" s="13" t="n">
        <v>32.5745088384</v>
      </c>
      <c r="BG10" s="9" t="n">
        <v>325745.088384</v>
      </c>
      <c r="BH10" s="13" t="n">
        <v>42.9457062853</v>
      </c>
      <c r="BI10" s="9" t="n">
        <v>429457.062853</v>
      </c>
      <c r="BJ10" s="13" t="n">
        <v>66.7144251237</v>
      </c>
      <c r="BK10" s="9" t="n">
        <v>667144.251237</v>
      </c>
      <c r="BL10" s="13" t="n">
        <v>149.73895197</v>
      </c>
      <c r="BM10" s="9" t="n">
        <v>1497389.5197</v>
      </c>
      <c r="BN10" s="13"/>
      <c r="BO10" s="9"/>
      <c r="BP10" s="13" t="n">
        <v>66.7358307355</v>
      </c>
      <c r="BQ10" s="9" t="n">
        <v>667358.307355</v>
      </c>
      <c r="BR10" s="13" t="n">
        <v>12081.0088967</v>
      </c>
      <c r="BS10" s="9" t="n">
        <v>120810088.967</v>
      </c>
      <c r="BT10" s="13"/>
      <c r="BU10" s="9"/>
      <c r="BV10" s="13" t="n">
        <v>7.29534497018</v>
      </c>
      <c r="BW10" s="9" t="n">
        <v>72953.4497018</v>
      </c>
      <c r="BX10" s="13" t="n">
        <v>488.566135549</v>
      </c>
      <c r="BY10" s="9" t="n">
        <v>4885661.35549</v>
      </c>
      <c r="BZ10" s="13" t="n">
        <v>89.4728788965</v>
      </c>
      <c r="CA10" s="9" t="n">
        <v>894728.788965</v>
      </c>
      <c r="CB10" s="13" t="n">
        <v>2406.55142436</v>
      </c>
      <c r="CC10" s="9" t="n">
        <v>24065514.2436</v>
      </c>
      <c r="CD10" s="13" t="n">
        <v>273.755872892</v>
      </c>
      <c r="CE10" s="9" t="n">
        <v>2737558.72892</v>
      </c>
      <c r="CF10" s="13" t="n">
        <v>56.5139556341</v>
      </c>
      <c r="CG10" s="9" t="n">
        <v>565139.556341</v>
      </c>
      <c r="CH10" s="13" t="n">
        <v>6389.12184943</v>
      </c>
      <c r="CI10" s="9" t="n">
        <v>63891218.4943</v>
      </c>
      <c r="CJ10" s="13" t="n">
        <v>54.142538797</v>
      </c>
      <c r="CK10" s="9" t="n">
        <v>541425.38797</v>
      </c>
      <c r="CL10" s="13" t="n">
        <v>88.480782387</v>
      </c>
      <c r="CM10" s="9" t="n">
        <v>884807.82387</v>
      </c>
      <c r="CN10" s="13" t="n">
        <v>1.28302304491</v>
      </c>
      <c r="CO10" s="9" t="n">
        <v>12830.2304491</v>
      </c>
      <c r="CP10" s="13" t="n">
        <v>258.267578995</v>
      </c>
      <c r="CQ10" s="9" t="n">
        <v>2582675.78995</v>
      </c>
      <c r="CR10" s="13"/>
      <c r="CS10" s="9"/>
      <c r="CT10" s="13" t="n">
        <v>97.9895284954</v>
      </c>
      <c r="CU10" s="9" t="n">
        <v>979895.284954</v>
      </c>
      <c r="CV10" s="13" t="n">
        <v>163.86531482</v>
      </c>
      <c r="CW10" s="9" t="n">
        <v>1638653.1482</v>
      </c>
      <c r="CX10" s="13" t="n">
        <v>118.456880666</v>
      </c>
      <c r="CY10" s="9" t="n">
        <v>1184568.80666</v>
      </c>
      <c r="CZ10" s="13" t="n">
        <v>5.46596670371</v>
      </c>
      <c r="DA10" s="9" t="n">
        <v>54659.6670371</v>
      </c>
      <c r="DB10" s="13" t="n">
        <v>60.7320788189</v>
      </c>
      <c r="DC10" s="9" t="n">
        <v>607320.788189</v>
      </c>
      <c r="DD10" s="13" t="n">
        <v>290.821130767</v>
      </c>
      <c r="DE10" s="9" t="n">
        <v>2908211.30767</v>
      </c>
      <c r="DF10" s="13" t="n">
        <v>43.5015629855</v>
      </c>
      <c r="DG10" s="9" t="n">
        <v>435015.629855</v>
      </c>
      <c r="DH10" s="13" t="n">
        <v>77.1114378612</v>
      </c>
      <c r="DI10" s="9" t="n">
        <v>771114.378612</v>
      </c>
    </row>
    <row r="11" customFormat="false" ht="12.75" hidden="false" customHeight="false" outlineLevel="0" collapsed="false">
      <c r="A11" s="10" t="s">
        <v>11</v>
      </c>
      <c r="B11" s="25" t="n">
        <f aca="false">C11/10000</f>
        <v>66393.627963</v>
      </c>
      <c r="C11" s="12" t="n">
        <v>663936279.63</v>
      </c>
      <c r="D11" s="11" t="n">
        <v>342.073915812</v>
      </c>
      <c r="E11" s="12" t="n">
        <v>3420739.15812</v>
      </c>
      <c r="F11" s="11" t="n">
        <v>171.332424651</v>
      </c>
      <c r="G11" s="12" t="n">
        <v>1713324.24651</v>
      </c>
      <c r="H11" s="11" t="n">
        <v>105.868703065</v>
      </c>
      <c r="I11" s="12" t="n">
        <v>1058687.03065</v>
      </c>
      <c r="J11" s="11" t="n">
        <v>3598.87722219</v>
      </c>
      <c r="K11" s="12" t="n">
        <v>35988772.2219</v>
      </c>
      <c r="L11" s="11" t="n">
        <v>87.6041884398</v>
      </c>
      <c r="M11" s="12" t="n">
        <v>876041.884398</v>
      </c>
      <c r="N11" s="11" t="n">
        <v>47.5887182896</v>
      </c>
      <c r="O11" s="12" t="n">
        <v>475887.182896</v>
      </c>
      <c r="P11" s="11" t="n">
        <v>15.4908517661</v>
      </c>
      <c r="Q11" s="12" t="n">
        <v>154908.517661</v>
      </c>
      <c r="R11" s="11" t="n">
        <v>32.0141083645</v>
      </c>
      <c r="S11" s="12" t="n">
        <v>320141.083645</v>
      </c>
      <c r="T11" s="11" t="n">
        <v>89.2499487156</v>
      </c>
      <c r="U11" s="12" t="n">
        <v>892499.487156</v>
      </c>
      <c r="V11" s="11" t="n">
        <v>894.213235574</v>
      </c>
      <c r="W11" s="12" t="n">
        <v>8942132.35574</v>
      </c>
      <c r="X11" s="11" t="n">
        <v>622.017751078</v>
      </c>
      <c r="Y11" s="12" t="n">
        <v>6220177.51078</v>
      </c>
      <c r="Z11" s="11" t="n">
        <v>11.1175588851</v>
      </c>
      <c r="AA11" s="12" t="n">
        <v>111175.588851</v>
      </c>
      <c r="AB11" s="11" t="n">
        <v>11.6827358019</v>
      </c>
      <c r="AC11" s="12" t="n">
        <v>116827.358019</v>
      </c>
      <c r="AD11" s="11" t="n">
        <v>88.2180871418</v>
      </c>
      <c r="AE11" s="12" t="n">
        <v>882180.871418</v>
      </c>
      <c r="AF11" s="11" t="n">
        <v>4.28751915314</v>
      </c>
      <c r="AG11" s="12" t="n">
        <v>42875.1915314</v>
      </c>
      <c r="AH11" s="11" t="n">
        <v>149.095001122</v>
      </c>
      <c r="AI11" s="12" t="n">
        <v>1490950.01122</v>
      </c>
      <c r="AJ11" s="11" t="n">
        <v>153.977258494</v>
      </c>
      <c r="AK11" s="12" t="n">
        <v>1539772.58494</v>
      </c>
      <c r="AL11" s="11" t="n">
        <v>45.5228898901</v>
      </c>
      <c r="AM11" s="12" t="n">
        <v>455228.898901</v>
      </c>
      <c r="AN11" s="11" t="n">
        <v>43.4274643568</v>
      </c>
      <c r="AO11" s="12" t="n">
        <v>434274.643568</v>
      </c>
      <c r="AP11" s="11" t="n">
        <v>3.47541538098</v>
      </c>
      <c r="AQ11" s="12" t="n">
        <v>34754.1538098</v>
      </c>
      <c r="AR11" s="11" t="n">
        <v>65.6214418828</v>
      </c>
      <c r="AS11" s="12" t="n">
        <v>656214.418828</v>
      </c>
      <c r="AT11" s="11" t="n">
        <v>1.26332031319</v>
      </c>
      <c r="AU11" s="12" t="n">
        <v>12633.2031319</v>
      </c>
      <c r="AV11" s="11" t="n">
        <v>12.5893924065</v>
      </c>
      <c r="AW11" s="12" t="n">
        <v>125893.924065</v>
      </c>
      <c r="AX11" s="11" t="n">
        <v>6.49584794533</v>
      </c>
      <c r="AY11" s="12" t="n">
        <v>64958.4794533</v>
      </c>
      <c r="AZ11" s="11"/>
      <c r="BA11" s="12"/>
      <c r="BB11" s="11" t="n">
        <v>98.5243184761</v>
      </c>
      <c r="BC11" s="12" t="n">
        <v>985243.184761</v>
      </c>
      <c r="BD11" s="11" t="n">
        <v>153.495630537</v>
      </c>
      <c r="BE11" s="12" t="n">
        <v>1534956.30537</v>
      </c>
      <c r="BF11" s="11" t="n">
        <v>157.136214335</v>
      </c>
      <c r="BG11" s="12" t="n">
        <v>1571362.14335</v>
      </c>
      <c r="BH11" s="11" t="n">
        <v>95.5954940031</v>
      </c>
      <c r="BI11" s="12" t="n">
        <v>955954.940031</v>
      </c>
      <c r="BJ11" s="11"/>
      <c r="BK11" s="12"/>
      <c r="BL11" s="11" t="n">
        <v>293.621062159</v>
      </c>
      <c r="BM11" s="12" t="n">
        <v>2936210.62159</v>
      </c>
      <c r="BN11" s="11" t="n">
        <v>6.04538661182</v>
      </c>
      <c r="BO11" s="12" t="n">
        <v>60453.8661182</v>
      </c>
      <c r="BP11" s="11" t="n">
        <v>105.972965455</v>
      </c>
      <c r="BQ11" s="12" t="n">
        <v>1059729.65455</v>
      </c>
      <c r="BR11" s="11" t="n">
        <v>21958.7514432</v>
      </c>
      <c r="BS11" s="12" t="n">
        <v>219587514.432</v>
      </c>
      <c r="BT11" s="11" t="n">
        <v>2844.19644091</v>
      </c>
      <c r="BU11" s="12" t="n">
        <v>28441964.4091</v>
      </c>
      <c r="BV11" s="11"/>
      <c r="BW11" s="12"/>
      <c r="BX11" s="11" t="n">
        <v>76.8446344607</v>
      </c>
      <c r="BY11" s="12" t="n">
        <v>768446.344607</v>
      </c>
      <c r="BZ11" s="11" t="n">
        <v>45.3911756004</v>
      </c>
      <c r="CA11" s="12" t="n">
        <v>453911.756004</v>
      </c>
      <c r="CB11" s="11" t="n">
        <v>5575.08810136</v>
      </c>
      <c r="CC11" s="12" t="n">
        <v>55750881.0136</v>
      </c>
      <c r="CD11" s="11" t="n">
        <v>318.910672185</v>
      </c>
      <c r="CE11" s="12" t="n">
        <v>3189106.72185</v>
      </c>
      <c r="CF11" s="11" t="n">
        <v>64.522571516</v>
      </c>
      <c r="CG11" s="12" t="n">
        <v>645225.71516</v>
      </c>
      <c r="CH11" s="11" t="n">
        <v>12233.2269252</v>
      </c>
      <c r="CI11" s="12" t="n">
        <v>122332269.252</v>
      </c>
      <c r="CJ11" s="11" t="n">
        <v>7768.69073336</v>
      </c>
      <c r="CK11" s="12" t="n">
        <v>77686907.3336</v>
      </c>
      <c r="CL11" s="11" t="n">
        <v>3826.57127756</v>
      </c>
      <c r="CM11" s="12" t="n">
        <v>38265712.7756</v>
      </c>
      <c r="CN11" s="11" t="n">
        <v>16.4432162464</v>
      </c>
      <c r="CO11" s="12" t="n">
        <v>164432.162464</v>
      </c>
      <c r="CP11" s="11" t="n">
        <v>388.198452431</v>
      </c>
      <c r="CQ11" s="12" t="n">
        <v>3881984.52431</v>
      </c>
      <c r="CR11" s="11" t="n">
        <v>789.666924382</v>
      </c>
      <c r="CS11" s="12" t="n">
        <v>7896669.24382</v>
      </c>
      <c r="CT11" s="11" t="n">
        <v>40.4329359312</v>
      </c>
      <c r="CU11" s="12" t="n">
        <v>404329.359312</v>
      </c>
      <c r="CV11" s="11" t="n">
        <v>887.810690095</v>
      </c>
      <c r="CW11" s="12" t="n">
        <v>8878106.90095</v>
      </c>
      <c r="CX11" s="11" t="n">
        <v>1050.88321788</v>
      </c>
      <c r="CY11" s="12" t="n">
        <v>10508832.1788</v>
      </c>
      <c r="CZ11" s="11" t="n">
        <v>59.286389532</v>
      </c>
      <c r="DA11" s="12" t="n">
        <v>592863.89532</v>
      </c>
      <c r="DB11" s="11" t="n">
        <v>367.355078279</v>
      </c>
      <c r="DC11" s="12" t="n">
        <v>3673550.78279</v>
      </c>
      <c r="DD11" s="11" t="n">
        <v>330.960114081</v>
      </c>
      <c r="DE11" s="12" t="n">
        <v>3309601.14081</v>
      </c>
      <c r="DF11" s="11" t="n">
        <v>101.471549034</v>
      </c>
      <c r="DG11" s="12" t="n">
        <v>1014715.49034</v>
      </c>
      <c r="DH11" s="11" t="n">
        <v>135.429355777</v>
      </c>
      <c r="DI11" s="12" t="n">
        <v>1354293.55777</v>
      </c>
    </row>
    <row r="12" customFormat="false" ht="12.75" hidden="false" customHeight="false" outlineLevel="0" collapsed="false">
      <c r="A12" s="7" t="s">
        <v>12</v>
      </c>
      <c r="B12" s="24" t="n">
        <f aca="false">C12/10000</f>
        <v>35052.593897</v>
      </c>
      <c r="C12" s="9" t="n">
        <v>350525938.97</v>
      </c>
      <c r="D12" s="13" t="n">
        <v>169.641497366</v>
      </c>
      <c r="E12" s="9" t="n">
        <v>1696414.97366</v>
      </c>
      <c r="F12" s="13" t="n">
        <v>11.6816731678</v>
      </c>
      <c r="G12" s="9" t="n">
        <v>116816.731678</v>
      </c>
      <c r="H12" s="13" t="n">
        <v>24.0148478917</v>
      </c>
      <c r="I12" s="9" t="n">
        <v>240148.478917</v>
      </c>
      <c r="J12" s="13" t="n">
        <v>1354.26408338</v>
      </c>
      <c r="K12" s="9" t="n">
        <v>13542640.8338</v>
      </c>
      <c r="L12" s="13" t="n">
        <v>13.7589979477</v>
      </c>
      <c r="M12" s="9" t="n">
        <v>137589.979477</v>
      </c>
      <c r="N12" s="13" t="n">
        <v>15.968714286</v>
      </c>
      <c r="O12" s="9" t="n">
        <v>159687.14286</v>
      </c>
      <c r="P12" s="13" t="n">
        <v>8.33007496123</v>
      </c>
      <c r="Q12" s="9" t="n">
        <v>83300.7496123</v>
      </c>
      <c r="R12" s="13" t="n">
        <v>13.1968031847</v>
      </c>
      <c r="S12" s="9" t="n">
        <v>131968.031847</v>
      </c>
      <c r="T12" s="13" t="n">
        <v>17.973073086</v>
      </c>
      <c r="U12" s="9" t="n">
        <v>179730.73086</v>
      </c>
      <c r="V12" s="13" t="n">
        <v>211.581424108</v>
      </c>
      <c r="W12" s="9" t="n">
        <v>2115814.24108</v>
      </c>
      <c r="X12" s="13" t="n">
        <v>293.92853749</v>
      </c>
      <c r="Y12" s="9" t="n">
        <v>2939285.3749</v>
      </c>
      <c r="Z12" s="13"/>
      <c r="AA12" s="9"/>
      <c r="AB12" s="13"/>
      <c r="AC12" s="9"/>
      <c r="AD12" s="13"/>
      <c r="AE12" s="9"/>
      <c r="AF12" s="13"/>
      <c r="AG12" s="9"/>
      <c r="AH12" s="13" t="n">
        <v>115.75260449</v>
      </c>
      <c r="AI12" s="9" t="n">
        <v>1157526.0449</v>
      </c>
      <c r="AJ12" s="13" t="n">
        <v>22.4132664166</v>
      </c>
      <c r="AK12" s="9" t="n">
        <v>224132.664166</v>
      </c>
      <c r="AL12" s="13" t="n">
        <v>1.03736001105</v>
      </c>
      <c r="AM12" s="9" t="n">
        <v>10373.6001105</v>
      </c>
      <c r="AN12" s="13"/>
      <c r="AO12" s="9"/>
      <c r="AP12" s="13"/>
      <c r="AQ12" s="9"/>
      <c r="AR12" s="13" t="n">
        <v>1.21184869969</v>
      </c>
      <c r="AS12" s="9" t="n">
        <v>12118.4869969</v>
      </c>
      <c r="AT12" s="13"/>
      <c r="AU12" s="9"/>
      <c r="AV12" s="13"/>
      <c r="AW12" s="9"/>
      <c r="AX12" s="13"/>
      <c r="AY12" s="9"/>
      <c r="AZ12" s="13"/>
      <c r="BA12" s="9"/>
      <c r="BB12" s="13" t="n">
        <v>43.5077917566</v>
      </c>
      <c r="BC12" s="9" t="n">
        <v>435077.917566</v>
      </c>
      <c r="BD12" s="13" t="n">
        <v>20.4886070613</v>
      </c>
      <c r="BE12" s="9" t="n">
        <v>204886.070613</v>
      </c>
      <c r="BF12" s="13" t="n">
        <v>51.5702848417</v>
      </c>
      <c r="BG12" s="9" t="n">
        <v>515702.848417</v>
      </c>
      <c r="BH12" s="13" t="n">
        <v>25.6672750153</v>
      </c>
      <c r="BI12" s="9" t="n">
        <v>256672.750153</v>
      </c>
      <c r="BJ12" s="13" t="n">
        <v>49.3287841495</v>
      </c>
      <c r="BK12" s="9" t="n">
        <v>493287.841495</v>
      </c>
      <c r="BL12" s="13" t="n">
        <v>99.8552885447</v>
      </c>
      <c r="BM12" s="9" t="n">
        <v>998552.885447</v>
      </c>
      <c r="BN12" s="13"/>
      <c r="BO12" s="9"/>
      <c r="BP12" s="13" t="n">
        <v>26.556929653</v>
      </c>
      <c r="BQ12" s="9" t="n">
        <v>265569.29653</v>
      </c>
      <c r="BR12" s="13" t="n">
        <v>3736.27787504</v>
      </c>
      <c r="BS12" s="9" t="n">
        <v>37362778.7504</v>
      </c>
      <c r="BT12" s="13" t="n">
        <v>4431.55211612</v>
      </c>
      <c r="BU12" s="9" t="n">
        <v>44315521.1612</v>
      </c>
      <c r="BV12" s="13"/>
      <c r="BW12" s="9"/>
      <c r="BX12" s="13" t="n">
        <v>58.7930893304</v>
      </c>
      <c r="BY12" s="9" t="n">
        <v>587930.893304</v>
      </c>
      <c r="BZ12" s="13" t="n">
        <v>138.765473165</v>
      </c>
      <c r="CA12" s="9" t="n">
        <v>1387654.73165</v>
      </c>
      <c r="CB12" s="13" t="n">
        <v>4205.84274317</v>
      </c>
      <c r="CC12" s="9" t="n">
        <v>42058427.4317</v>
      </c>
      <c r="CD12" s="13" t="n">
        <v>192.227614148</v>
      </c>
      <c r="CE12" s="9" t="n">
        <v>1922276.14148</v>
      </c>
      <c r="CF12" s="13"/>
      <c r="CG12" s="9"/>
      <c r="CH12" s="13" t="n">
        <v>4492.24294662</v>
      </c>
      <c r="CI12" s="9" t="n">
        <v>44922429.4662</v>
      </c>
      <c r="CJ12" s="13" t="n">
        <v>9768.28039397</v>
      </c>
      <c r="CK12" s="9" t="n">
        <v>97682803.9397</v>
      </c>
      <c r="CL12" s="13" t="n">
        <v>3442.88358965</v>
      </c>
      <c r="CM12" s="9" t="n">
        <v>34428835.8965</v>
      </c>
      <c r="CN12" s="13" t="n">
        <v>72.0521557856</v>
      </c>
      <c r="CO12" s="9" t="n">
        <v>720521.557856</v>
      </c>
      <c r="CP12" s="13" t="n">
        <v>153.723220791</v>
      </c>
      <c r="CQ12" s="9" t="n">
        <v>1537232.20791</v>
      </c>
      <c r="CR12" s="13" t="n">
        <v>53.4411485648</v>
      </c>
      <c r="CS12" s="9" t="n">
        <v>534411.485648</v>
      </c>
      <c r="CT12" s="13" t="n">
        <v>53.3377866469</v>
      </c>
      <c r="CU12" s="9" t="n">
        <v>533377.866469</v>
      </c>
      <c r="CV12" s="13" t="n">
        <v>578.998784969</v>
      </c>
      <c r="CW12" s="9" t="n">
        <v>5789987.84969</v>
      </c>
      <c r="CX12" s="13" t="n">
        <v>946.217954043</v>
      </c>
      <c r="CY12" s="9" t="n">
        <v>9462179.54043</v>
      </c>
      <c r="CZ12" s="13" t="n">
        <v>8.89073554335</v>
      </c>
      <c r="DA12" s="9" t="n">
        <v>88907.3554335</v>
      </c>
      <c r="DB12" s="13" t="n">
        <v>52.7735633296</v>
      </c>
      <c r="DC12" s="9" t="n">
        <v>527735.633296</v>
      </c>
      <c r="DD12" s="13"/>
      <c r="DE12" s="9"/>
      <c r="DF12" s="13" t="n">
        <v>71.8257825382</v>
      </c>
      <c r="DG12" s="9" t="n">
        <v>718257.825382</v>
      </c>
      <c r="DH12" s="13" t="n">
        <v>2.73715275423</v>
      </c>
      <c r="DI12" s="9" t="n">
        <v>27371.5275423</v>
      </c>
    </row>
    <row r="13" customFormat="false" ht="12.75" hidden="false" customHeight="false" outlineLevel="0" collapsed="false">
      <c r="A13" s="10" t="s">
        <v>13</v>
      </c>
      <c r="B13" s="25" t="n">
        <f aca="false">C13/10000</f>
        <v>48613.782459</v>
      </c>
      <c r="C13" s="12" t="n">
        <v>486137824.59</v>
      </c>
      <c r="D13" s="11" t="n">
        <v>120.008943916</v>
      </c>
      <c r="E13" s="12" t="n">
        <v>1200089.43916</v>
      </c>
      <c r="F13" s="11" t="n">
        <v>44.1946248581</v>
      </c>
      <c r="G13" s="12" t="n">
        <v>441946.248581</v>
      </c>
      <c r="H13" s="11" t="n">
        <v>31.8877347519</v>
      </c>
      <c r="I13" s="12" t="n">
        <v>318877.347519</v>
      </c>
      <c r="J13" s="11" t="n">
        <v>2630.07485228</v>
      </c>
      <c r="K13" s="12" t="n">
        <v>26300748.5228</v>
      </c>
      <c r="L13" s="11" t="n">
        <v>32.7034524638</v>
      </c>
      <c r="M13" s="12" t="n">
        <v>327034.524638</v>
      </c>
      <c r="N13" s="11" t="n">
        <v>34.0790459383</v>
      </c>
      <c r="O13" s="12" t="n">
        <v>340790.459383</v>
      </c>
      <c r="P13" s="11" t="n">
        <v>9.16790044855</v>
      </c>
      <c r="Q13" s="12" t="n">
        <v>91679.0044855</v>
      </c>
      <c r="R13" s="11" t="n">
        <v>19.7828323625</v>
      </c>
      <c r="S13" s="12" t="n">
        <v>197828.323625</v>
      </c>
      <c r="T13" s="11" t="n">
        <v>34.2731580973</v>
      </c>
      <c r="U13" s="12" t="n">
        <v>342731.580973</v>
      </c>
      <c r="V13" s="11" t="n">
        <v>446.790173292</v>
      </c>
      <c r="W13" s="12" t="n">
        <v>4467901.73292</v>
      </c>
      <c r="X13" s="11" t="n">
        <v>463.728881253</v>
      </c>
      <c r="Y13" s="12" t="n">
        <v>4637288.81253</v>
      </c>
      <c r="Z13" s="11"/>
      <c r="AA13" s="12"/>
      <c r="AB13" s="11"/>
      <c r="AC13" s="12"/>
      <c r="AD13" s="11"/>
      <c r="AE13" s="12"/>
      <c r="AF13" s="11"/>
      <c r="AG13" s="12"/>
      <c r="AH13" s="11" t="n">
        <v>84.8113855037</v>
      </c>
      <c r="AI13" s="12" t="n">
        <v>848113.855037</v>
      </c>
      <c r="AJ13" s="11" t="n">
        <v>86.9463663029</v>
      </c>
      <c r="AK13" s="12" t="n">
        <v>869463.663029</v>
      </c>
      <c r="AL13" s="11" t="n">
        <v>5.51361685242</v>
      </c>
      <c r="AM13" s="12" t="n">
        <v>55136.1685242</v>
      </c>
      <c r="AN13" s="11"/>
      <c r="AO13" s="12"/>
      <c r="AP13" s="11"/>
      <c r="AQ13" s="12"/>
      <c r="AR13" s="11" t="n">
        <v>21.9549524334</v>
      </c>
      <c r="AS13" s="12" t="n">
        <v>219549.524334</v>
      </c>
      <c r="AT13" s="11" t="n">
        <v>5.38472550868</v>
      </c>
      <c r="AU13" s="12" t="n">
        <v>53847.2550868</v>
      </c>
      <c r="AV13" s="11" t="n">
        <v>79.1690061664</v>
      </c>
      <c r="AW13" s="12" t="n">
        <v>791690.061664</v>
      </c>
      <c r="AX13" s="11" t="n">
        <v>23.6528636322</v>
      </c>
      <c r="AY13" s="12" t="n">
        <v>236528.636322</v>
      </c>
      <c r="AZ13" s="11"/>
      <c r="BA13" s="12"/>
      <c r="BB13" s="11" t="n">
        <v>99.684850274</v>
      </c>
      <c r="BC13" s="12" t="n">
        <v>996848.50274</v>
      </c>
      <c r="BD13" s="11" t="n">
        <v>75.6838181562</v>
      </c>
      <c r="BE13" s="12" t="n">
        <v>756838.181562</v>
      </c>
      <c r="BF13" s="11" t="n">
        <v>25.8995696297</v>
      </c>
      <c r="BG13" s="12" t="n">
        <v>258995.696297</v>
      </c>
      <c r="BH13" s="11" t="n">
        <v>2.0136645378</v>
      </c>
      <c r="BI13" s="12" t="n">
        <v>20136.645378</v>
      </c>
      <c r="BJ13" s="11"/>
      <c r="BK13" s="12"/>
      <c r="BL13" s="11" t="n">
        <v>179.929815789</v>
      </c>
      <c r="BM13" s="12" t="n">
        <v>1799298.15789</v>
      </c>
      <c r="BN13" s="11" t="n">
        <v>15.0228362947</v>
      </c>
      <c r="BO13" s="12" t="n">
        <v>150228.362947</v>
      </c>
      <c r="BP13" s="11" t="n">
        <v>62.5504138977</v>
      </c>
      <c r="BQ13" s="12" t="n">
        <v>625504.138977</v>
      </c>
      <c r="BR13" s="11" t="n">
        <v>3830.79421241</v>
      </c>
      <c r="BS13" s="12" t="n">
        <v>38307942.1241</v>
      </c>
      <c r="BT13" s="11" t="n">
        <v>136.303304959</v>
      </c>
      <c r="BU13" s="12" t="n">
        <v>1363033.04959</v>
      </c>
      <c r="BV13" s="11"/>
      <c r="BW13" s="12"/>
      <c r="BX13" s="11" t="n">
        <v>304.369819217</v>
      </c>
      <c r="BY13" s="12" t="n">
        <v>3043698.19217</v>
      </c>
      <c r="BZ13" s="11" t="n">
        <v>6.74381287335</v>
      </c>
      <c r="CA13" s="12" t="n">
        <v>67438.1287335</v>
      </c>
      <c r="CB13" s="11" t="n">
        <v>5232.99633312</v>
      </c>
      <c r="CC13" s="12" t="n">
        <v>52329963.3312</v>
      </c>
      <c r="CD13" s="11" t="n">
        <v>161.383064193</v>
      </c>
      <c r="CE13" s="12" t="n">
        <v>1613830.64193</v>
      </c>
      <c r="CF13" s="11" t="n">
        <v>50.9603334057</v>
      </c>
      <c r="CG13" s="12" t="n">
        <v>509603.334057</v>
      </c>
      <c r="CH13" s="11" t="n">
        <v>13073.2063962</v>
      </c>
      <c r="CI13" s="12" t="n">
        <v>130732063.962</v>
      </c>
      <c r="CJ13" s="11" t="n">
        <v>8663.75828369</v>
      </c>
      <c r="CK13" s="12" t="n">
        <v>86637582.8369</v>
      </c>
      <c r="CL13" s="11" t="n">
        <v>8362.04811851</v>
      </c>
      <c r="CM13" s="12" t="n">
        <v>83620481.1851</v>
      </c>
      <c r="CN13" s="11" t="n">
        <v>177.56852643</v>
      </c>
      <c r="CO13" s="12" t="n">
        <v>1775685.2643</v>
      </c>
      <c r="CP13" s="11" t="n">
        <v>125.140300055</v>
      </c>
      <c r="CQ13" s="12" t="n">
        <v>1251403.00055</v>
      </c>
      <c r="CR13" s="11" t="n">
        <v>569.465205358</v>
      </c>
      <c r="CS13" s="12" t="n">
        <v>5694652.05358</v>
      </c>
      <c r="CT13" s="11" t="n">
        <v>70.063436464</v>
      </c>
      <c r="CU13" s="12" t="n">
        <v>700634.36464</v>
      </c>
      <c r="CV13" s="11" t="n">
        <v>1184.29624742</v>
      </c>
      <c r="CW13" s="12" t="n">
        <v>11842962.4742</v>
      </c>
      <c r="CX13" s="11" t="n">
        <v>1497.9658288</v>
      </c>
      <c r="CY13" s="12" t="n">
        <v>14979658.288</v>
      </c>
      <c r="CZ13" s="11" t="n">
        <v>52.0585192429</v>
      </c>
      <c r="DA13" s="12" t="n">
        <v>520585.192429</v>
      </c>
      <c r="DB13" s="11" t="n">
        <v>80.4045562325</v>
      </c>
      <c r="DC13" s="12" t="n">
        <v>804045.562325</v>
      </c>
      <c r="DD13" s="11"/>
      <c r="DE13" s="12"/>
      <c r="DF13" s="11" t="n">
        <v>120.361353264</v>
      </c>
      <c r="DG13" s="12" t="n">
        <v>1203613.53264</v>
      </c>
      <c r="DH13" s="11" t="n">
        <v>278.985327434</v>
      </c>
      <c r="DI13" s="12" t="n">
        <v>2789853.27434</v>
      </c>
    </row>
    <row r="14" customFormat="false" ht="12.75" hidden="false" customHeight="false" outlineLevel="0" collapsed="false">
      <c r="A14" s="7" t="s">
        <v>14</v>
      </c>
      <c r="B14" s="24" t="n">
        <f aca="false">C14/10000</f>
        <v>39524.681597</v>
      </c>
      <c r="C14" s="9" t="n">
        <v>395246815.97</v>
      </c>
      <c r="D14" s="13" t="n">
        <v>334.5188359</v>
      </c>
      <c r="E14" s="9" t="n">
        <v>3345188.359</v>
      </c>
      <c r="F14" s="13" t="n">
        <v>20.1699259723</v>
      </c>
      <c r="G14" s="9" t="n">
        <v>201699.259723</v>
      </c>
      <c r="H14" s="13" t="n">
        <v>49.0139090771</v>
      </c>
      <c r="I14" s="9" t="n">
        <v>490139.090771</v>
      </c>
      <c r="J14" s="13" t="n">
        <v>1788.2497725</v>
      </c>
      <c r="K14" s="9" t="n">
        <v>17882497.725</v>
      </c>
      <c r="L14" s="13" t="n">
        <v>27.155805694</v>
      </c>
      <c r="M14" s="9" t="n">
        <v>271558.05694</v>
      </c>
      <c r="N14" s="13" t="n">
        <v>6.3655507246</v>
      </c>
      <c r="O14" s="9" t="n">
        <v>63655.507246</v>
      </c>
      <c r="P14" s="13" t="n">
        <v>29.5127998176</v>
      </c>
      <c r="Q14" s="9" t="n">
        <v>295127.998176</v>
      </c>
      <c r="R14" s="13" t="n">
        <v>16.6993681505</v>
      </c>
      <c r="S14" s="9" t="n">
        <v>166993.681505</v>
      </c>
      <c r="T14" s="13" t="n">
        <v>31.2053760112</v>
      </c>
      <c r="U14" s="9" t="n">
        <v>312053.760112</v>
      </c>
      <c r="V14" s="13" t="n">
        <v>323.41433399</v>
      </c>
      <c r="W14" s="9" t="n">
        <v>3234143.3399</v>
      </c>
      <c r="X14" s="13" t="n">
        <v>436.928034991</v>
      </c>
      <c r="Y14" s="9" t="n">
        <v>4369280.34991</v>
      </c>
      <c r="Z14" s="13"/>
      <c r="AA14" s="9"/>
      <c r="AB14" s="13"/>
      <c r="AC14" s="9"/>
      <c r="AD14" s="13"/>
      <c r="AE14" s="9"/>
      <c r="AF14" s="13"/>
      <c r="AG14" s="9"/>
      <c r="AH14" s="13" t="n">
        <v>77.1757431414</v>
      </c>
      <c r="AI14" s="9" t="n">
        <v>771757.431414</v>
      </c>
      <c r="AJ14" s="13" t="n">
        <v>47.386915662</v>
      </c>
      <c r="AK14" s="9" t="n">
        <v>473869.15662</v>
      </c>
      <c r="AL14" s="13" t="n">
        <v>44.7466009991</v>
      </c>
      <c r="AM14" s="9" t="n">
        <v>447466.009991</v>
      </c>
      <c r="AN14" s="13"/>
      <c r="AO14" s="9"/>
      <c r="AP14" s="13" t="n">
        <v>3.99718961482</v>
      </c>
      <c r="AQ14" s="9" t="n">
        <v>39971.8961482</v>
      </c>
      <c r="AR14" s="13" t="n">
        <v>51.1987630985</v>
      </c>
      <c r="AS14" s="9" t="n">
        <v>511987.630985</v>
      </c>
      <c r="AT14" s="13" t="n">
        <v>0.875769135457</v>
      </c>
      <c r="AU14" s="9" t="n">
        <v>8757.69135457</v>
      </c>
      <c r="AV14" s="13" t="n">
        <v>41.3051514635</v>
      </c>
      <c r="AW14" s="9" t="n">
        <v>413051.514635</v>
      </c>
      <c r="AX14" s="13" t="n">
        <v>9.42038502024</v>
      </c>
      <c r="AY14" s="9" t="n">
        <v>94203.8502024</v>
      </c>
      <c r="AZ14" s="13"/>
      <c r="BA14" s="9"/>
      <c r="BB14" s="13" t="n">
        <v>60.0697595412</v>
      </c>
      <c r="BC14" s="9" t="n">
        <v>600697.595412</v>
      </c>
      <c r="BD14" s="13" t="n">
        <v>67.0087003002</v>
      </c>
      <c r="BE14" s="9" t="n">
        <v>670087.003002</v>
      </c>
      <c r="BF14" s="13" t="n">
        <v>76.8344554598</v>
      </c>
      <c r="BG14" s="9" t="n">
        <v>768344.554598</v>
      </c>
      <c r="BH14" s="13" t="n">
        <v>8.13693864563</v>
      </c>
      <c r="BI14" s="9" t="n">
        <v>81369.3864563</v>
      </c>
      <c r="BJ14" s="13"/>
      <c r="BK14" s="9"/>
      <c r="BL14" s="13" t="n">
        <v>117.698242803</v>
      </c>
      <c r="BM14" s="9" t="n">
        <v>1176982.42803</v>
      </c>
      <c r="BN14" s="13"/>
      <c r="BO14" s="9"/>
      <c r="BP14" s="13" t="n">
        <v>26.010719054</v>
      </c>
      <c r="BQ14" s="9" t="n">
        <v>260107.19054</v>
      </c>
      <c r="BR14" s="13" t="n">
        <v>8330.53095953</v>
      </c>
      <c r="BS14" s="9" t="n">
        <v>83305309.5953</v>
      </c>
      <c r="BT14" s="13" t="n">
        <v>3820.64046182</v>
      </c>
      <c r="BU14" s="9" t="n">
        <v>38206404.6182</v>
      </c>
      <c r="BV14" s="13" t="n">
        <v>43.685441941</v>
      </c>
      <c r="BW14" s="9" t="n">
        <v>436854.41941</v>
      </c>
      <c r="BX14" s="13" t="n">
        <v>946.712945323</v>
      </c>
      <c r="BY14" s="9" t="n">
        <v>9467129.45323</v>
      </c>
      <c r="BZ14" s="13" t="n">
        <v>87.839660141</v>
      </c>
      <c r="CA14" s="9" t="n">
        <v>878396.60141</v>
      </c>
      <c r="CB14" s="13" t="n">
        <v>3326.20620535</v>
      </c>
      <c r="CC14" s="9" t="n">
        <v>33262062.0535</v>
      </c>
      <c r="CD14" s="13" t="n">
        <v>176.399602328</v>
      </c>
      <c r="CE14" s="9" t="n">
        <v>1763996.02328</v>
      </c>
      <c r="CF14" s="13" t="n">
        <v>37.2891323206</v>
      </c>
      <c r="CG14" s="9" t="n">
        <v>372891.323206</v>
      </c>
      <c r="CH14" s="13" t="n">
        <v>6546.13097408</v>
      </c>
      <c r="CI14" s="9" t="n">
        <v>65461309.7408</v>
      </c>
      <c r="CJ14" s="13" t="n">
        <v>6628.86468329</v>
      </c>
      <c r="CK14" s="9" t="n">
        <v>66288646.8329</v>
      </c>
      <c r="CL14" s="13" t="n">
        <v>4524.82769651</v>
      </c>
      <c r="CM14" s="9" t="n">
        <v>45248276.9651</v>
      </c>
      <c r="CN14" s="13" t="n">
        <v>113.655105593</v>
      </c>
      <c r="CO14" s="9" t="n">
        <v>1136551.05593</v>
      </c>
      <c r="CP14" s="13" t="n">
        <v>165.354557545</v>
      </c>
      <c r="CQ14" s="9" t="n">
        <v>1653545.57545</v>
      </c>
      <c r="CR14" s="13" t="n">
        <v>26.7101562804</v>
      </c>
      <c r="CS14" s="9" t="n">
        <v>267101.562804</v>
      </c>
      <c r="CT14" s="13" t="n">
        <v>8.00750986512</v>
      </c>
      <c r="CU14" s="9" t="n">
        <v>80075.0986512</v>
      </c>
      <c r="CV14" s="13" t="n">
        <v>365.188259377</v>
      </c>
      <c r="CW14" s="9" t="n">
        <v>3651882.59377</v>
      </c>
      <c r="CX14" s="13" t="n">
        <v>559.381030023</v>
      </c>
      <c r="CY14" s="9" t="n">
        <v>5593810.30023</v>
      </c>
      <c r="CZ14" s="13"/>
      <c r="DA14" s="9"/>
      <c r="DB14" s="13" t="n">
        <v>1.43823306361</v>
      </c>
      <c r="DC14" s="9" t="n">
        <v>14382.3306361</v>
      </c>
      <c r="DD14" s="13"/>
      <c r="DE14" s="9"/>
      <c r="DF14" s="13" t="n">
        <v>12.2450755277</v>
      </c>
      <c r="DG14" s="9" t="n">
        <v>122450.755277</v>
      </c>
      <c r="DH14" s="13" t="n">
        <v>108.474853736</v>
      </c>
      <c r="DI14" s="9" t="n">
        <v>1084748.53736</v>
      </c>
    </row>
    <row r="15" customFormat="false" ht="12.75" hidden="false" customHeight="false" outlineLevel="0" collapsed="false">
      <c r="A15" s="10" t="s">
        <v>15</v>
      </c>
      <c r="B15" s="25" t="n">
        <f aca="false">C15/10000</f>
        <v>53972.083576</v>
      </c>
      <c r="C15" s="12" t="n">
        <v>539720835.76</v>
      </c>
      <c r="D15" s="11" t="n">
        <v>211.217252931</v>
      </c>
      <c r="E15" s="12" t="n">
        <v>2112172.52931</v>
      </c>
      <c r="F15" s="11" t="n">
        <v>32.4051836719</v>
      </c>
      <c r="G15" s="12" t="n">
        <v>324051.836719</v>
      </c>
      <c r="H15" s="11" t="n">
        <v>38.2877712032</v>
      </c>
      <c r="I15" s="12" t="n">
        <v>382877.712032</v>
      </c>
      <c r="J15" s="11" t="n">
        <v>2560.65908294</v>
      </c>
      <c r="K15" s="12" t="n">
        <v>25606590.8294</v>
      </c>
      <c r="L15" s="11" t="n">
        <v>32.0194841529</v>
      </c>
      <c r="M15" s="12" t="n">
        <v>320194.841529</v>
      </c>
      <c r="N15" s="11" t="n">
        <v>15.0203626147</v>
      </c>
      <c r="O15" s="12" t="n">
        <v>150203.626147</v>
      </c>
      <c r="P15" s="11" t="n">
        <v>11.6823472403</v>
      </c>
      <c r="Q15" s="12" t="n">
        <v>116823.472403</v>
      </c>
      <c r="R15" s="11" t="n">
        <v>27.317601025</v>
      </c>
      <c r="S15" s="12" t="n">
        <v>273176.01025</v>
      </c>
      <c r="T15" s="11" t="n">
        <v>31.0658673638</v>
      </c>
      <c r="U15" s="12" t="n">
        <v>310658.673638</v>
      </c>
      <c r="V15" s="11" t="n">
        <v>409.405185378</v>
      </c>
      <c r="W15" s="12" t="n">
        <v>4094051.85378</v>
      </c>
      <c r="X15" s="11" t="n">
        <v>559.630154668</v>
      </c>
      <c r="Y15" s="12" t="n">
        <v>5596301.54668</v>
      </c>
      <c r="Z15" s="11" t="n">
        <v>3.90163058133</v>
      </c>
      <c r="AA15" s="12" t="n">
        <v>39016.3058133</v>
      </c>
      <c r="AB15" s="11" t="n">
        <v>0.951982855004</v>
      </c>
      <c r="AC15" s="12" t="n">
        <v>9519.82855004</v>
      </c>
      <c r="AD15" s="11" t="n">
        <v>5.22834236251</v>
      </c>
      <c r="AE15" s="12" t="n">
        <v>52283.4236251</v>
      </c>
      <c r="AF15" s="11"/>
      <c r="AG15" s="12"/>
      <c r="AH15" s="11" t="n">
        <v>92.5565112243</v>
      </c>
      <c r="AI15" s="12" t="n">
        <v>925565.112243</v>
      </c>
      <c r="AJ15" s="11" t="n">
        <v>63.86711475</v>
      </c>
      <c r="AK15" s="12" t="n">
        <v>638671.1475</v>
      </c>
      <c r="AL15" s="11" t="n">
        <v>15.6891997035</v>
      </c>
      <c r="AM15" s="12" t="n">
        <v>156891.997035</v>
      </c>
      <c r="AN15" s="11" t="n">
        <v>11.1182455223</v>
      </c>
      <c r="AO15" s="12" t="n">
        <v>111182.455223</v>
      </c>
      <c r="AP15" s="11"/>
      <c r="AQ15" s="12"/>
      <c r="AR15" s="11" t="n">
        <v>5.42163822153</v>
      </c>
      <c r="AS15" s="12" t="n">
        <v>54216.3822153</v>
      </c>
      <c r="AT15" s="11"/>
      <c r="AU15" s="12"/>
      <c r="AV15" s="11" t="n">
        <v>10.4410932823</v>
      </c>
      <c r="AW15" s="12" t="n">
        <v>104410.932823</v>
      </c>
      <c r="AX15" s="11" t="n">
        <v>9.78072937632</v>
      </c>
      <c r="AY15" s="12" t="n">
        <v>97807.2937632</v>
      </c>
      <c r="AZ15" s="11"/>
      <c r="BA15" s="12"/>
      <c r="BB15" s="11" t="n">
        <v>73.2058660107</v>
      </c>
      <c r="BC15" s="12" t="n">
        <v>732058.660107</v>
      </c>
      <c r="BD15" s="11" t="n">
        <v>75.469261308</v>
      </c>
      <c r="BE15" s="12" t="n">
        <v>754692.61308</v>
      </c>
      <c r="BF15" s="11" t="n">
        <v>28.1164803977</v>
      </c>
      <c r="BG15" s="12" t="n">
        <v>281164.803977</v>
      </c>
      <c r="BH15" s="11" t="n">
        <v>12.4170417549</v>
      </c>
      <c r="BI15" s="12" t="n">
        <v>124170.417549</v>
      </c>
      <c r="BJ15" s="11"/>
      <c r="BK15" s="12"/>
      <c r="BL15" s="11" t="n">
        <v>188.675560778</v>
      </c>
      <c r="BM15" s="12" t="n">
        <v>1886755.60778</v>
      </c>
      <c r="BN15" s="11" t="n">
        <v>1.48749576919</v>
      </c>
      <c r="BO15" s="12" t="n">
        <v>14874.9576919</v>
      </c>
      <c r="BP15" s="11" t="n">
        <v>39.5108559663</v>
      </c>
      <c r="BQ15" s="12" t="n">
        <v>395108.559663</v>
      </c>
      <c r="BR15" s="11" t="n">
        <v>13033.0492366</v>
      </c>
      <c r="BS15" s="12" t="n">
        <v>130330492.366</v>
      </c>
      <c r="BT15" s="11" t="n">
        <v>501.643208816</v>
      </c>
      <c r="BU15" s="12" t="n">
        <v>5016432.08816</v>
      </c>
      <c r="BV15" s="11" t="n">
        <v>45.4329559277</v>
      </c>
      <c r="BW15" s="12" t="n">
        <v>454329.559277</v>
      </c>
      <c r="BX15" s="11" t="n">
        <v>1801.57571371</v>
      </c>
      <c r="BY15" s="12" t="n">
        <v>18015757.1371</v>
      </c>
      <c r="BZ15" s="11" t="n">
        <v>149.89325366</v>
      </c>
      <c r="CA15" s="12" t="n">
        <v>1498932.5366</v>
      </c>
      <c r="CB15" s="11" t="n">
        <v>10489.7932297</v>
      </c>
      <c r="CC15" s="12" t="n">
        <v>104897932.297</v>
      </c>
      <c r="CD15" s="11" t="n">
        <v>262.932306129</v>
      </c>
      <c r="CE15" s="12" t="n">
        <v>2629323.06129</v>
      </c>
      <c r="CF15" s="11" t="n">
        <v>15.0367200524</v>
      </c>
      <c r="CG15" s="12" t="n">
        <v>150367.200524</v>
      </c>
      <c r="CH15" s="11" t="n">
        <v>10227.2183449</v>
      </c>
      <c r="CI15" s="12" t="n">
        <v>102272183.449</v>
      </c>
      <c r="CJ15" s="11" t="n">
        <v>8425.54336827</v>
      </c>
      <c r="CK15" s="12" t="n">
        <v>84255433.6827</v>
      </c>
      <c r="CL15" s="11" t="n">
        <v>2520.66506272</v>
      </c>
      <c r="CM15" s="12" t="n">
        <v>25206650.6272</v>
      </c>
      <c r="CN15" s="11" t="n">
        <v>135.063089904</v>
      </c>
      <c r="CO15" s="12" t="n">
        <v>1350630.89904</v>
      </c>
      <c r="CP15" s="11" t="n">
        <v>171.93726083</v>
      </c>
      <c r="CQ15" s="12" t="n">
        <v>1719372.6083</v>
      </c>
      <c r="CR15" s="11"/>
      <c r="CS15" s="12"/>
      <c r="CT15" s="11" t="n">
        <v>40.6754917612</v>
      </c>
      <c r="CU15" s="12" t="n">
        <v>406754.917612</v>
      </c>
      <c r="CV15" s="11" t="n">
        <v>232.286426934</v>
      </c>
      <c r="CW15" s="12" t="n">
        <v>2322864.26934</v>
      </c>
      <c r="CX15" s="11" t="n">
        <v>1242.53397464</v>
      </c>
      <c r="CY15" s="12" t="n">
        <v>12425339.7464</v>
      </c>
      <c r="CZ15" s="11"/>
      <c r="DA15" s="12"/>
      <c r="DB15" s="11" t="n">
        <v>48.825669166</v>
      </c>
      <c r="DC15" s="12" t="n">
        <v>488256.69166</v>
      </c>
      <c r="DD15" s="11" t="n">
        <v>29.104925295</v>
      </c>
      <c r="DE15" s="12" t="n">
        <v>291049.25295</v>
      </c>
      <c r="DF15" s="11" t="n">
        <v>21.4402072967</v>
      </c>
      <c r="DG15" s="12" t="n">
        <v>214402.072967</v>
      </c>
      <c r="DH15" s="11" t="n">
        <v>10.883787729</v>
      </c>
      <c r="DI15" s="12" t="n">
        <v>108837.87729</v>
      </c>
    </row>
    <row r="16" customFormat="false" ht="12.75" hidden="false" customHeight="false" outlineLevel="0" collapsed="false">
      <c r="A16" s="7" t="s">
        <v>16</v>
      </c>
      <c r="B16" s="24" t="n">
        <f aca="false">C16/10000</f>
        <v>109270.939787</v>
      </c>
      <c r="C16" s="9" t="n">
        <v>1092709397.87</v>
      </c>
      <c r="D16" s="13" t="n">
        <v>1077.43644998</v>
      </c>
      <c r="E16" s="9" t="n">
        <v>10774364.4998</v>
      </c>
      <c r="F16" s="13" t="n">
        <v>1014.85770266</v>
      </c>
      <c r="G16" s="9" t="n">
        <v>10148577.0266</v>
      </c>
      <c r="H16" s="13" t="n">
        <v>376.207810053</v>
      </c>
      <c r="I16" s="9" t="n">
        <v>3762078.10053</v>
      </c>
      <c r="J16" s="13" t="n">
        <v>8095.11855619</v>
      </c>
      <c r="K16" s="9" t="n">
        <v>80951185.5619</v>
      </c>
      <c r="L16" s="13" t="n">
        <v>416.094859082</v>
      </c>
      <c r="M16" s="9" t="n">
        <v>4160948.59082</v>
      </c>
      <c r="N16" s="13" t="n">
        <v>159.052785057</v>
      </c>
      <c r="O16" s="9" t="n">
        <v>1590527.85057</v>
      </c>
      <c r="P16" s="13" t="n">
        <v>106.296486283</v>
      </c>
      <c r="Q16" s="9" t="n">
        <v>1062964.86283</v>
      </c>
      <c r="R16" s="13" t="n">
        <v>134.125784156</v>
      </c>
      <c r="S16" s="9" t="n">
        <v>1341257.84156</v>
      </c>
      <c r="T16" s="13" t="n">
        <v>382.510440785</v>
      </c>
      <c r="U16" s="9" t="n">
        <v>3825104.40785</v>
      </c>
      <c r="V16" s="13" t="n">
        <v>2270.46437457</v>
      </c>
      <c r="W16" s="9" t="n">
        <v>22704643.7457</v>
      </c>
      <c r="X16" s="13" t="n">
        <v>1445.61766885</v>
      </c>
      <c r="Y16" s="9" t="n">
        <v>14456176.6885</v>
      </c>
      <c r="Z16" s="13" t="n">
        <v>62.5017467862</v>
      </c>
      <c r="AA16" s="9" t="n">
        <v>625017.467862</v>
      </c>
      <c r="AB16" s="13" t="n">
        <v>46.7673657081</v>
      </c>
      <c r="AC16" s="9" t="n">
        <v>467673.657081</v>
      </c>
      <c r="AD16" s="13" t="n">
        <v>260.245382488</v>
      </c>
      <c r="AE16" s="9" t="n">
        <v>2602453.82488</v>
      </c>
      <c r="AF16" s="13" t="n">
        <v>344.173698447</v>
      </c>
      <c r="AG16" s="9" t="n">
        <v>3441736.98447</v>
      </c>
      <c r="AH16" s="13" t="n">
        <v>257.105846905</v>
      </c>
      <c r="AI16" s="9" t="n">
        <v>2571058.46905</v>
      </c>
      <c r="AJ16" s="13" t="n">
        <v>500.257046207</v>
      </c>
      <c r="AK16" s="9" t="n">
        <v>5002570.46207</v>
      </c>
      <c r="AL16" s="13" t="n">
        <v>313.038419182</v>
      </c>
      <c r="AM16" s="9" t="n">
        <v>3130384.19182</v>
      </c>
      <c r="AN16" s="13" t="n">
        <v>116.555912872</v>
      </c>
      <c r="AO16" s="9" t="n">
        <v>1165559.12872</v>
      </c>
      <c r="AP16" s="13" t="n">
        <v>13.4144344532</v>
      </c>
      <c r="AQ16" s="9" t="n">
        <v>134144.344532</v>
      </c>
      <c r="AR16" s="13" t="n">
        <v>216.851141968</v>
      </c>
      <c r="AS16" s="9" t="n">
        <v>2168511.41968</v>
      </c>
      <c r="AT16" s="13" t="n">
        <v>1.69090118808</v>
      </c>
      <c r="AU16" s="9" t="n">
        <v>16909.0118808</v>
      </c>
      <c r="AV16" s="13" t="n">
        <v>49.2642841201</v>
      </c>
      <c r="AW16" s="9" t="n">
        <v>492642.841201</v>
      </c>
      <c r="AX16" s="13"/>
      <c r="AY16" s="9"/>
      <c r="AZ16" s="13"/>
      <c r="BA16" s="9"/>
      <c r="BB16" s="13" t="n">
        <v>374.583715843</v>
      </c>
      <c r="BC16" s="9" t="n">
        <v>3745837.15843</v>
      </c>
      <c r="BD16" s="13" t="n">
        <v>589.92397749</v>
      </c>
      <c r="BE16" s="9" t="n">
        <v>5899239.7749</v>
      </c>
      <c r="BF16" s="13" t="n">
        <v>568.168599377</v>
      </c>
      <c r="BG16" s="9" t="n">
        <v>5681685.99377</v>
      </c>
      <c r="BH16" s="13" t="n">
        <v>289.136478697</v>
      </c>
      <c r="BI16" s="9" t="n">
        <v>2891364.78697</v>
      </c>
      <c r="BJ16" s="13" t="n">
        <v>214.135967623</v>
      </c>
      <c r="BK16" s="9" t="n">
        <v>2141359.67623</v>
      </c>
      <c r="BL16" s="13" t="n">
        <v>907.226635372</v>
      </c>
      <c r="BM16" s="9" t="n">
        <v>9072266.35372</v>
      </c>
      <c r="BN16" s="13" t="n">
        <v>4.37888653722</v>
      </c>
      <c r="BO16" s="9" t="n">
        <v>43788.8653722</v>
      </c>
      <c r="BP16" s="13" t="n">
        <v>205.477307551</v>
      </c>
      <c r="BQ16" s="9" t="n">
        <v>2054773.07551</v>
      </c>
      <c r="BR16" s="13" t="n">
        <v>52659.6659798</v>
      </c>
      <c r="BS16" s="9" t="n">
        <v>526596659.798</v>
      </c>
      <c r="BT16" s="13" t="n">
        <v>1152.71254683</v>
      </c>
      <c r="BU16" s="9" t="n">
        <v>11527125.4683</v>
      </c>
      <c r="BV16" s="13" t="n">
        <v>472.260976423</v>
      </c>
      <c r="BW16" s="9" t="n">
        <v>4722609.76423</v>
      </c>
      <c r="BX16" s="13" t="n">
        <v>732.777939114</v>
      </c>
      <c r="BY16" s="9" t="n">
        <v>7327779.39114</v>
      </c>
      <c r="BZ16" s="13" t="n">
        <v>264.210871111</v>
      </c>
      <c r="CA16" s="9" t="n">
        <v>2642108.71111</v>
      </c>
      <c r="CB16" s="13" t="n">
        <v>11282.6241064</v>
      </c>
      <c r="CC16" s="9" t="n">
        <v>112826241.064</v>
      </c>
      <c r="CD16" s="13" t="n">
        <v>782.592519877</v>
      </c>
      <c r="CE16" s="9" t="n">
        <v>7825925.19877</v>
      </c>
      <c r="CF16" s="13" t="n">
        <v>155.783957076</v>
      </c>
      <c r="CG16" s="9" t="n">
        <v>1557839.57076</v>
      </c>
      <c r="CH16" s="13" t="n">
        <v>14492.3234516</v>
      </c>
      <c r="CI16" s="9" t="n">
        <v>144923234.516</v>
      </c>
      <c r="CJ16" s="13" t="n">
        <v>151.480904999</v>
      </c>
      <c r="CK16" s="9" t="n">
        <v>1514809.04999</v>
      </c>
      <c r="CL16" s="13" t="n">
        <v>141.221825623</v>
      </c>
      <c r="CM16" s="9" t="n">
        <v>1412218.25623</v>
      </c>
      <c r="CN16" s="13" t="n">
        <v>110.16229293</v>
      </c>
      <c r="CO16" s="9" t="n">
        <v>1101622.9293</v>
      </c>
      <c r="CP16" s="13" t="n">
        <v>697.162739487</v>
      </c>
      <c r="CQ16" s="9" t="n">
        <v>6971627.39487</v>
      </c>
      <c r="CR16" s="13"/>
      <c r="CS16" s="9"/>
      <c r="CT16" s="13" t="n">
        <v>70.1306061947</v>
      </c>
      <c r="CU16" s="9" t="n">
        <v>701306.061947</v>
      </c>
      <c r="CV16" s="13" t="n">
        <v>256.206541757</v>
      </c>
      <c r="CW16" s="9" t="n">
        <v>2562065.41757</v>
      </c>
      <c r="CX16" s="13" t="n">
        <v>1139.65333182</v>
      </c>
      <c r="CY16" s="9" t="n">
        <v>11396533.3182</v>
      </c>
      <c r="CZ16" s="13"/>
      <c r="DA16" s="9"/>
      <c r="DB16" s="13" t="n">
        <v>1627.5537317</v>
      </c>
      <c r="DC16" s="9" t="n">
        <v>16275537.317</v>
      </c>
      <c r="DD16" s="13" t="n">
        <v>1304.92015686</v>
      </c>
      <c r="DE16" s="9" t="n">
        <v>13049201.5686</v>
      </c>
      <c r="DF16" s="13" t="n">
        <v>413.911757877</v>
      </c>
      <c r="DG16" s="9" t="n">
        <v>4139117.57877</v>
      </c>
      <c r="DH16" s="13" t="n">
        <v>550.902934287</v>
      </c>
      <c r="DI16" s="9" t="n">
        <v>5509029.34287</v>
      </c>
    </row>
    <row r="17" customFormat="false" ht="12.75" hidden="false" customHeight="false" outlineLevel="0" collapsed="false">
      <c r="A17" s="10" t="s">
        <v>17</v>
      </c>
      <c r="B17" s="25" t="n">
        <f aca="false">C17/10000</f>
        <v>40739.298635</v>
      </c>
      <c r="C17" s="12" t="n">
        <v>407392986.35</v>
      </c>
      <c r="D17" s="11" t="n">
        <v>375.996571545</v>
      </c>
      <c r="E17" s="12" t="n">
        <v>3759965.71545</v>
      </c>
      <c r="F17" s="11" t="n">
        <v>459.956866365</v>
      </c>
      <c r="G17" s="12" t="n">
        <v>4599568.66365</v>
      </c>
      <c r="H17" s="11" t="n">
        <v>122.321479017</v>
      </c>
      <c r="I17" s="12" t="n">
        <v>1223214.79017</v>
      </c>
      <c r="J17" s="11" t="n">
        <v>4260.39814342</v>
      </c>
      <c r="K17" s="12" t="n">
        <v>42603981.4342</v>
      </c>
      <c r="L17" s="11" t="n">
        <v>201.78630581</v>
      </c>
      <c r="M17" s="12" t="n">
        <v>2017863.0581</v>
      </c>
      <c r="N17" s="11" t="n">
        <v>38.9188063445</v>
      </c>
      <c r="O17" s="12" t="n">
        <v>389188.063445</v>
      </c>
      <c r="P17" s="11" t="n">
        <v>40.2237911045</v>
      </c>
      <c r="Q17" s="12" t="n">
        <v>402237.911045</v>
      </c>
      <c r="R17" s="11" t="n">
        <v>62.9946554637</v>
      </c>
      <c r="S17" s="12" t="n">
        <v>629946.554637</v>
      </c>
      <c r="T17" s="11" t="n">
        <v>93.0976596354</v>
      </c>
      <c r="U17" s="12" t="n">
        <v>930976.596354</v>
      </c>
      <c r="V17" s="11" t="n">
        <v>1439.45008608</v>
      </c>
      <c r="W17" s="12" t="n">
        <v>14394500.8608</v>
      </c>
      <c r="X17" s="11" t="n">
        <v>913.127301333</v>
      </c>
      <c r="Y17" s="12" t="n">
        <v>9131273.01333</v>
      </c>
      <c r="Z17" s="11" t="n">
        <v>4.06406720301</v>
      </c>
      <c r="AA17" s="12" t="n">
        <v>40640.6720301</v>
      </c>
      <c r="AB17" s="11" t="n">
        <v>10.9680203915</v>
      </c>
      <c r="AC17" s="12" t="n">
        <v>109680.203915</v>
      </c>
      <c r="AD17" s="11" t="n">
        <v>64.3176039062</v>
      </c>
      <c r="AE17" s="12" t="n">
        <v>643176.039062</v>
      </c>
      <c r="AF17" s="11"/>
      <c r="AG17" s="12"/>
      <c r="AH17" s="11" t="n">
        <v>66.2320919091</v>
      </c>
      <c r="AI17" s="12" t="n">
        <v>662320.919091</v>
      </c>
      <c r="AJ17" s="11" t="n">
        <v>342.340845187</v>
      </c>
      <c r="AK17" s="12" t="n">
        <v>3423408.45187</v>
      </c>
      <c r="AL17" s="11" t="n">
        <v>46.6482542042</v>
      </c>
      <c r="AM17" s="12" t="n">
        <v>466482.542042</v>
      </c>
      <c r="AN17" s="11" t="n">
        <v>26.3274187203</v>
      </c>
      <c r="AO17" s="12" t="n">
        <v>263274.187203</v>
      </c>
      <c r="AP17" s="11" t="n">
        <v>12.4567860161</v>
      </c>
      <c r="AQ17" s="12" t="n">
        <v>124567.860161</v>
      </c>
      <c r="AR17" s="11" t="n">
        <v>93.9572006278</v>
      </c>
      <c r="AS17" s="12" t="n">
        <v>939572.006278</v>
      </c>
      <c r="AT17" s="11" t="n">
        <v>0.0417783371959</v>
      </c>
      <c r="AU17" s="12" t="n">
        <v>417.783371959</v>
      </c>
      <c r="AV17" s="11" t="n">
        <v>10.7980175155</v>
      </c>
      <c r="AW17" s="12" t="n">
        <v>107980.175155</v>
      </c>
      <c r="AX17" s="11" t="n">
        <v>221.633564153</v>
      </c>
      <c r="AY17" s="12" t="n">
        <v>2216335.64153</v>
      </c>
      <c r="AZ17" s="11"/>
      <c r="BA17" s="12"/>
      <c r="BB17" s="11" t="n">
        <v>179.598350535</v>
      </c>
      <c r="BC17" s="12" t="n">
        <v>1795983.50535</v>
      </c>
      <c r="BD17" s="11" t="n">
        <v>356.24536952</v>
      </c>
      <c r="BE17" s="12" t="n">
        <v>3562453.6952</v>
      </c>
      <c r="BF17" s="11" t="n">
        <v>226.825274963</v>
      </c>
      <c r="BG17" s="12" t="n">
        <v>2268252.74963</v>
      </c>
      <c r="BH17" s="11" t="n">
        <v>51.4295310146</v>
      </c>
      <c r="BI17" s="12" t="n">
        <v>514295.310146</v>
      </c>
      <c r="BJ17" s="11" t="n">
        <v>143.795161485</v>
      </c>
      <c r="BK17" s="12" t="n">
        <v>1437951.61485</v>
      </c>
      <c r="BL17" s="11" t="n">
        <v>427.884099354</v>
      </c>
      <c r="BM17" s="12" t="n">
        <v>4278840.99354</v>
      </c>
      <c r="BN17" s="11" t="n">
        <v>20.7473867175</v>
      </c>
      <c r="BO17" s="12" t="n">
        <v>207473.867175</v>
      </c>
      <c r="BP17" s="11" t="n">
        <v>127.538514203</v>
      </c>
      <c r="BQ17" s="12" t="n">
        <v>1275385.14203</v>
      </c>
      <c r="BR17" s="11" t="n">
        <v>11820.9666126</v>
      </c>
      <c r="BS17" s="12" t="n">
        <v>118209666.126</v>
      </c>
      <c r="BT17" s="11" t="n">
        <v>26.0754712082</v>
      </c>
      <c r="BU17" s="12" t="n">
        <v>260754.712082</v>
      </c>
      <c r="BV17" s="11"/>
      <c r="BW17" s="12"/>
      <c r="BX17" s="11" t="n">
        <v>181.857836986</v>
      </c>
      <c r="BY17" s="12" t="n">
        <v>1818578.36986</v>
      </c>
      <c r="BZ17" s="11" t="n">
        <v>27.7529510191</v>
      </c>
      <c r="CA17" s="12" t="n">
        <v>277529.510191</v>
      </c>
      <c r="CB17" s="11" t="n">
        <v>2420.71880712</v>
      </c>
      <c r="CC17" s="12" t="n">
        <v>24207188.0712</v>
      </c>
      <c r="CD17" s="11" t="n">
        <v>298.603697121</v>
      </c>
      <c r="CE17" s="12" t="n">
        <v>2986036.97121</v>
      </c>
      <c r="CF17" s="11" t="n">
        <v>37.1335181835</v>
      </c>
      <c r="CG17" s="12" t="n">
        <v>371335.181835</v>
      </c>
      <c r="CH17" s="11" t="n">
        <v>13048.5374182</v>
      </c>
      <c r="CI17" s="12" t="n">
        <v>130485374.182</v>
      </c>
      <c r="CJ17" s="11" t="n">
        <v>439.384847622</v>
      </c>
      <c r="CK17" s="12" t="n">
        <v>4393848.47622</v>
      </c>
      <c r="CL17" s="11" t="n">
        <v>48.9851034959</v>
      </c>
      <c r="CM17" s="12" t="n">
        <v>489851.034959</v>
      </c>
      <c r="CN17" s="11" t="n">
        <v>10.6690429332</v>
      </c>
      <c r="CO17" s="12" t="n">
        <v>106690.429332</v>
      </c>
      <c r="CP17" s="11" t="n">
        <v>278.885058602</v>
      </c>
      <c r="CQ17" s="12" t="n">
        <v>2788850.58602</v>
      </c>
      <c r="CR17" s="11"/>
      <c r="CS17" s="12"/>
      <c r="CT17" s="11" t="n">
        <v>9.5864610577</v>
      </c>
      <c r="CU17" s="12" t="n">
        <v>95864.610577</v>
      </c>
      <c r="CV17" s="11" t="n">
        <v>480.510750073</v>
      </c>
      <c r="CW17" s="12" t="n">
        <v>4805107.50073</v>
      </c>
      <c r="CX17" s="11" t="n">
        <v>374.76219305</v>
      </c>
      <c r="CY17" s="12" t="n">
        <v>3747621.9305</v>
      </c>
      <c r="CZ17" s="11"/>
      <c r="DA17" s="12"/>
      <c r="DB17" s="11" t="n">
        <v>171.574711815</v>
      </c>
      <c r="DC17" s="12" t="n">
        <v>1715747.11815</v>
      </c>
      <c r="DD17" s="11" t="n">
        <v>406.435039734</v>
      </c>
      <c r="DE17" s="12" t="n">
        <v>4064350.39734</v>
      </c>
      <c r="DF17" s="11" t="n">
        <v>71.9414958796</v>
      </c>
      <c r="DG17" s="12" t="n">
        <v>719414.958796</v>
      </c>
      <c r="DH17" s="11" t="n">
        <v>142.796631083</v>
      </c>
      <c r="DI17" s="12" t="n">
        <v>1427966.31083</v>
      </c>
    </row>
    <row r="18" customFormat="false" ht="12.75" hidden="false" customHeight="false" outlineLevel="0" collapsed="false">
      <c r="A18" s="7" t="s">
        <v>18</v>
      </c>
      <c r="B18" s="24" t="n">
        <f aca="false">C18/10000</f>
        <v>55264.999067</v>
      </c>
      <c r="C18" s="9" t="n">
        <v>552649990.67</v>
      </c>
      <c r="D18" s="13" t="n">
        <v>269.508470547</v>
      </c>
      <c r="E18" s="9" t="n">
        <v>2695084.70547</v>
      </c>
      <c r="F18" s="13" t="n">
        <v>35.2949356116</v>
      </c>
      <c r="G18" s="9" t="n">
        <v>352949.356116</v>
      </c>
      <c r="H18" s="13" t="n">
        <v>16.9792688036</v>
      </c>
      <c r="I18" s="9" t="n">
        <v>169792.688036</v>
      </c>
      <c r="J18" s="13" t="n">
        <v>2338.79219381</v>
      </c>
      <c r="K18" s="9" t="n">
        <v>23387921.9381</v>
      </c>
      <c r="L18" s="13" t="n">
        <v>53.4748872101</v>
      </c>
      <c r="M18" s="9" t="n">
        <v>534748.872101</v>
      </c>
      <c r="N18" s="13" t="n">
        <v>23.8737249264</v>
      </c>
      <c r="O18" s="9" t="n">
        <v>238737.249264</v>
      </c>
      <c r="P18" s="13" t="n">
        <v>15.2593129807</v>
      </c>
      <c r="Q18" s="9" t="n">
        <v>152593.129807</v>
      </c>
      <c r="R18" s="13" t="n">
        <v>18.0384913912</v>
      </c>
      <c r="S18" s="9" t="n">
        <v>180384.913912</v>
      </c>
      <c r="T18" s="13" t="n">
        <v>40.9675370913</v>
      </c>
      <c r="U18" s="9" t="n">
        <v>409675.370913</v>
      </c>
      <c r="V18" s="13" t="n">
        <v>428.50929726</v>
      </c>
      <c r="W18" s="9" t="n">
        <v>4285092.9726</v>
      </c>
      <c r="X18" s="13" t="n">
        <v>531.599955893</v>
      </c>
      <c r="Y18" s="9" t="n">
        <v>5315999.55893</v>
      </c>
      <c r="Z18" s="13" t="n">
        <v>33.1855299996</v>
      </c>
      <c r="AA18" s="9" t="n">
        <v>331855.299996</v>
      </c>
      <c r="AB18" s="13" t="n">
        <v>0.755273160461</v>
      </c>
      <c r="AC18" s="9" t="n">
        <v>7552.73160461</v>
      </c>
      <c r="AD18" s="13" t="n">
        <v>268.952533624</v>
      </c>
      <c r="AE18" s="9" t="n">
        <v>2689525.33624</v>
      </c>
      <c r="AF18" s="13"/>
      <c r="AG18" s="9"/>
      <c r="AH18" s="13" t="n">
        <v>111.43855294</v>
      </c>
      <c r="AI18" s="9" t="n">
        <v>1114385.5294</v>
      </c>
      <c r="AJ18" s="13" t="n">
        <v>32.9405709756</v>
      </c>
      <c r="AK18" s="9" t="n">
        <v>329405.709756</v>
      </c>
      <c r="AL18" s="13" t="n">
        <v>4.35706053805</v>
      </c>
      <c r="AM18" s="9" t="n">
        <v>43570.6053805</v>
      </c>
      <c r="AN18" s="13" t="n">
        <v>75.0530623952</v>
      </c>
      <c r="AO18" s="9" t="n">
        <v>750530.623952</v>
      </c>
      <c r="AP18" s="13" t="n">
        <v>9.82618240026</v>
      </c>
      <c r="AQ18" s="9" t="n">
        <v>98261.8240026</v>
      </c>
      <c r="AR18" s="13" t="n">
        <v>160.418590625</v>
      </c>
      <c r="AS18" s="9" t="n">
        <v>1604185.90625</v>
      </c>
      <c r="AT18" s="13" t="n">
        <v>1.4141635837</v>
      </c>
      <c r="AU18" s="9" t="n">
        <v>14141.635837</v>
      </c>
      <c r="AV18" s="13" t="n">
        <v>24.2242845226</v>
      </c>
      <c r="AW18" s="9" t="n">
        <v>242242.845226</v>
      </c>
      <c r="AX18" s="13" t="n">
        <v>32.137182105</v>
      </c>
      <c r="AY18" s="9" t="n">
        <v>321371.82105</v>
      </c>
      <c r="AZ18" s="13" t="n">
        <v>2.52811797231</v>
      </c>
      <c r="BA18" s="9" t="n">
        <v>25281.1797231</v>
      </c>
      <c r="BB18" s="13" t="n">
        <v>54.1385102956</v>
      </c>
      <c r="BC18" s="9" t="n">
        <v>541385.102956</v>
      </c>
      <c r="BD18" s="13" t="n">
        <v>43.6510200672</v>
      </c>
      <c r="BE18" s="9" t="n">
        <v>436510.200672</v>
      </c>
      <c r="BF18" s="13" t="n">
        <v>73.4548983481</v>
      </c>
      <c r="BG18" s="9" t="n">
        <v>734548.983481</v>
      </c>
      <c r="BH18" s="13" t="n">
        <v>35.934571197</v>
      </c>
      <c r="BI18" s="9" t="n">
        <v>359345.71197</v>
      </c>
      <c r="BJ18" s="13" t="n">
        <v>86.3641909833</v>
      </c>
      <c r="BK18" s="9" t="n">
        <v>863641.909833</v>
      </c>
      <c r="BL18" s="13" t="n">
        <v>204.46974584</v>
      </c>
      <c r="BM18" s="9" t="n">
        <v>2044697.4584</v>
      </c>
      <c r="BN18" s="13"/>
      <c r="BO18" s="9"/>
      <c r="BP18" s="13" t="n">
        <v>49.6302548283</v>
      </c>
      <c r="BQ18" s="9" t="n">
        <v>496302.548283</v>
      </c>
      <c r="BR18" s="13" t="n">
        <v>18482.9974378</v>
      </c>
      <c r="BS18" s="9" t="n">
        <v>184829974.378</v>
      </c>
      <c r="BT18" s="13" t="n">
        <v>2645.39119533</v>
      </c>
      <c r="BU18" s="9" t="n">
        <v>26453911.9533</v>
      </c>
      <c r="BV18" s="13"/>
      <c r="BW18" s="9"/>
      <c r="BX18" s="13" t="n">
        <v>239.216731779</v>
      </c>
      <c r="BY18" s="9" t="n">
        <v>2392167.31779</v>
      </c>
      <c r="BZ18" s="13" t="n">
        <v>13.9500778572</v>
      </c>
      <c r="CA18" s="9" t="n">
        <v>139500.778572</v>
      </c>
      <c r="CB18" s="13" t="n">
        <v>3618.35645696</v>
      </c>
      <c r="CC18" s="9" t="n">
        <v>36183564.5696</v>
      </c>
      <c r="CD18" s="13" t="n">
        <v>198.556239497</v>
      </c>
      <c r="CE18" s="9" t="n">
        <v>1985562.39497</v>
      </c>
      <c r="CF18" s="13" t="n">
        <v>138.060289268</v>
      </c>
      <c r="CG18" s="9" t="n">
        <v>1380602.89268</v>
      </c>
      <c r="CH18" s="13" t="n">
        <v>12487.2842281</v>
      </c>
      <c r="CI18" s="9" t="n">
        <v>124872842.281</v>
      </c>
      <c r="CJ18" s="13" t="n">
        <v>5054.06927839</v>
      </c>
      <c r="CK18" s="9" t="n">
        <v>50540692.7839</v>
      </c>
      <c r="CL18" s="13" t="n">
        <v>4752.67624869</v>
      </c>
      <c r="CM18" s="9" t="n">
        <v>47526762.4869</v>
      </c>
      <c r="CN18" s="13" t="n">
        <v>47.0645626866</v>
      </c>
      <c r="CO18" s="9" t="n">
        <v>470645.626866</v>
      </c>
      <c r="CP18" s="13" t="n">
        <v>290.427613205</v>
      </c>
      <c r="CQ18" s="9" t="n">
        <v>2904276.13205</v>
      </c>
      <c r="CR18" s="13" t="n">
        <v>421.326597831</v>
      </c>
      <c r="CS18" s="9" t="n">
        <v>4213265.97831</v>
      </c>
      <c r="CT18" s="13" t="n">
        <v>18.2460293429</v>
      </c>
      <c r="CU18" s="9" t="n">
        <v>182460.293429</v>
      </c>
      <c r="CV18" s="13" t="n">
        <v>440.273338599</v>
      </c>
      <c r="CW18" s="9" t="n">
        <v>4402733.38599</v>
      </c>
      <c r="CX18" s="13" t="n">
        <v>824.221788951</v>
      </c>
      <c r="CY18" s="9" t="n">
        <v>8242217.88951</v>
      </c>
      <c r="CZ18" s="13" t="n">
        <v>3.66684167706</v>
      </c>
      <c r="DA18" s="9" t="n">
        <v>36668.4167706</v>
      </c>
      <c r="DB18" s="13" t="n">
        <v>117.744086958</v>
      </c>
      <c r="DC18" s="9" t="n">
        <v>1177440.86958</v>
      </c>
      <c r="DD18" s="13" t="n">
        <v>183.654125684</v>
      </c>
      <c r="DE18" s="9" t="n">
        <v>1836541.25684</v>
      </c>
      <c r="DF18" s="13" t="n">
        <v>49.3355598548</v>
      </c>
      <c r="DG18" s="9" t="n">
        <v>493355.598548</v>
      </c>
      <c r="DH18" s="13" t="n">
        <v>161.307945806</v>
      </c>
      <c r="DI18" s="9" t="n">
        <v>1613079.45806</v>
      </c>
    </row>
    <row r="19" customFormat="false" ht="12.75" hidden="false" customHeight="false" outlineLevel="0" collapsed="false">
      <c r="A19" s="10" t="s">
        <v>19</v>
      </c>
      <c r="B19" s="25" t="n">
        <f aca="false">C19/10000</f>
        <v>56910.538929</v>
      </c>
      <c r="C19" s="12" t="n">
        <v>569105389.29</v>
      </c>
      <c r="D19" s="11" t="n">
        <v>317.572148185</v>
      </c>
      <c r="E19" s="12" t="n">
        <v>3175721.48185</v>
      </c>
      <c r="F19" s="11" t="n">
        <v>36.4090639679</v>
      </c>
      <c r="G19" s="12" t="n">
        <v>364090.639679</v>
      </c>
      <c r="H19" s="11" t="n">
        <v>27.1855663753</v>
      </c>
      <c r="I19" s="12" t="n">
        <v>271855.663753</v>
      </c>
      <c r="J19" s="11" t="n">
        <v>2586.98788822</v>
      </c>
      <c r="K19" s="12" t="n">
        <v>25869878.8822</v>
      </c>
      <c r="L19" s="11" t="n">
        <v>54.5278915409</v>
      </c>
      <c r="M19" s="12" t="n">
        <v>545278.915409</v>
      </c>
      <c r="N19" s="11" t="n">
        <v>17.2962767199</v>
      </c>
      <c r="O19" s="12" t="n">
        <v>172962.767199</v>
      </c>
      <c r="P19" s="11" t="n">
        <v>23.5026298794</v>
      </c>
      <c r="Q19" s="12" t="n">
        <v>235026.298794</v>
      </c>
      <c r="R19" s="11" t="n">
        <v>19.8850877454</v>
      </c>
      <c r="S19" s="12" t="n">
        <v>198850.877454</v>
      </c>
      <c r="T19" s="11" t="n">
        <v>68.4364332493</v>
      </c>
      <c r="U19" s="12" t="n">
        <v>684364.332493</v>
      </c>
      <c r="V19" s="11" t="n">
        <v>602.777827373</v>
      </c>
      <c r="W19" s="12" t="n">
        <v>6027778.27373</v>
      </c>
      <c r="X19" s="11" t="n">
        <v>477.112085335</v>
      </c>
      <c r="Y19" s="12" t="n">
        <v>4771120.85335</v>
      </c>
      <c r="Z19" s="11" t="n">
        <v>0.808251962246</v>
      </c>
      <c r="AA19" s="12" t="n">
        <v>8082.51962246</v>
      </c>
      <c r="AB19" s="11"/>
      <c r="AC19" s="12"/>
      <c r="AD19" s="11" t="n">
        <v>0.640877499342</v>
      </c>
      <c r="AE19" s="12" t="n">
        <v>6408.77499342</v>
      </c>
      <c r="AF19" s="11" t="n">
        <v>4.82010860581</v>
      </c>
      <c r="AG19" s="12" t="n">
        <v>48201.0860581</v>
      </c>
      <c r="AH19" s="11" t="n">
        <v>162.990552032</v>
      </c>
      <c r="AI19" s="12" t="n">
        <v>1629905.52032</v>
      </c>
      <c r="AJ19" s="11" t="n">
        <v>59.5495959204</v>
      </c>
      <c r="AK19" s="12" t="n">
        <v>595495.959204</v>
      </c>
      <c r="AL19" s="11" t="n">
        <v>10.3628490173</v>
      </c>
      <c r="AM19" s="12" t="n">
        <v>103628.490173</v>
      </c>
      <c r="AN19" s="11"/>
      <c r="AO19" s="12"/>
      <c r="AP19" s="11" t="n">
        <v>12.7012916258</v>
      </c>
      <c r="AQ19" s="12" t="n">
        <v>127012.916258</v>
      </c>
      <c r="AR19" s="11" t="n">
        <v>47.8173055834</v>
      </c>
      <c r="AS19" s="12" t="n">
        <v>478173.055834</v>
      </c>
      <c r="AT19" s="11" t="n">
        <v>0.58659400806</v>
      </c>
      <c r="AU19" s="12" t="n">
        <v>5865.9400806</v>
      </c>
      <c r="AV19" s="11" t="n">
        <v>7.14926150953</v>
      </c>
      <c r="AW19" s="12" t="n">
        <v>71492.6150953</v>
      </c>
      <c r="AX19" s="11"/>
      <c r="AY19" s="12"/>
      <c r="AZ19" s="11"/>
      <c r="BA19" s="12"/>
      <c r="BB19" s="11" t="n">
        <v>67.0210708453</v>
      </c>
      <c r="BC19" s="12" t="n">
        <v>670210.708453</v>
      </c>
      <c r="BD19" s="11" t="n">
        <v>73.1668454748</v>
      </c>
      <c r="BE19" s="12" t="n">
        <v>731668.454748</v>
      </c>
      <c r="BF19" s="11" t="n">
        <v>49.4934913625</v>
      </c>
      <c r="BG19" s="12" t="n">
        <v>494934.913625</v>
      </c>
      <c r="BH19" s="11" t="n">
        <v>15.6283417691</v>
      </c>
      <c r="BI19" s="12" t="n">
        <v>156283.417691</v>
      </c>
      <c r="BJ19" s="11"/>
      <c r="BK19" s="12"/>
      <c r="BL19" s="11" t="n">
        <v>209.472180682</v>
      </c>
      <c r="BM19" s="12" t="n">
        <v>2094721.80682</v>
      </c>
      <c r="BN19" s="11" t="n">
        <v>4.69354552316</v>
      </c>
      <c r="BO19" s="12" t="n">
        <v>46935.4552316</v>
      </c>
      <c r="BP19" s="11" t="n">
        <v>74.8507994054</v>
      </c>
      <c r="BQ19" s="12" t="n">
        <v>748507.994054</v>
      </c>
      <c r="BR19" s="11" t="n">
        <v>15304.6879413</v>
      </c>
      <c r="BS19" s="12" t="n">
        <v>153046879.413</v>
      </c>
      <c r="BT19" s="11" t="n">
        <v>1033.36027179</v>
      </c>
      <c r="BU19" s="12" t="n">
        <v>10333602.7179</v>
      </c>
      <c r="BV19" s="11"/>
      <c r="BW19" s="12"/>
      <c r="BX19" s="11" t="n">
        <v>313.695165507</v>
      </c>
      <c r="BY19" s="12" t="n">
        <v>3136951.65507</v>
      </c>
      <c r="BZ19" s="11" t="n">
        <v>44.5062819448</v>
      </c>
      <c r="CA19" s="12" t="n">
        <v>445062.819448</v>
      </c>
      <c r="CB19" s="11" t="n">
        <v>6654.18060591</v>
      </c>
      <c r="CC19" s="12" t="n">
        <v>66541806.0591</v>
      </c>
      <c r="CD19" s="11" t="n">
        <v>327.997574636</v>
      </c>
      <c r="CE19" s="12" t="n">
        <v>3279975.74636</v>
      </c>
      <c r="CF19" s="11" t="n">
        <v>58.5938590617</v>
      </c>
      <c r="CG19" s="12" t="n">
        <v>585938.590617</v>
      </c>
      <c r="CH19" s="11" t="n">
        <v>11744.6105558</v>
      </c>
      <c r="CI19" s="12" t="n">
        <v>117446105.558</v>
      </c>
      <c r="CJ19" s="11" t="n">
        <v>7165.37565562</v>
      </c>
      <c r="CK19" s="12" t="n">
        <v>71653756.5562</v>
      </c>
      <c r="CL19" s="11" t="n">
        <v>6424.67722321</v>
      </c>
      <c r="CM19" s="12" t="n">
        <v>64246772.2321</v>
      </c>
      <c r="CN19" s="11" t="n">
        <v>124.057159827</v>
      </c>
      <c r="CO19" s="12" t="n">
        <v>1240571.59827</v>
      </c>
      <c r="CP19" s="11" t="n">
        <v>325.976428602</v>
      </c>
      <c r="CQ19" s="12" t="n">
        <v>3259764.28602</v>
      </c>
      <c r="CR19" s="11" t="n">
        <v>6.30210620862</v>
      </c>
      <c r="CS19" s="12" t="n">
        <v>63021.0620862</v>
      </c>
      <c r="CT19" s="11" t="n">
        <v>132.043964012</v>
      </c>
      <c r="CU19" s="12" t="n">
        <v>1320439.64012</v>
      </c>
      <c r="CV19" s="11" t="n">
        <v>434.793547243</v>
      </c>
      <c r="CW19" s="12" t="n">
        <v>4347935.47243</v>
      </c>
      <c r="CX19" s="11" t="n">
        <v>1008.3785018</v>
      </c>
      <c r="CY19" s="12" t="n">
        <v>10083785.018</v>
      </c>
      <c r="CZ19" s="11" t="n">
        <v>1.40626492869</v>
      </c>
      <c r="DA19" s="12" t="n">
        <v>14062.6492869</v>
      </c>
      <c r="DB19" s="11" t="n">
        <v>359.388317545</v>
      </c>
      <c r="DC19" s="12" t="n">
        <v>3593883.17545</v>
      </c>
      <c r="DD19" s="11" t="n">
        <v>226.653676546</v>
      </c>
      <c r="DE19" s="12" t="n">
        <v>2266536.76546</v>
      </c>
      <c r="DF19" s="11" t="n">
        <v>66.3947539653</v>
      </c>
      <c r="DG19" s="12" t="n">
        <v>663947.539653</v>
      </c>
      <c r="DH19" s="11" t="n">
        <v>120.01323255</v>
      </c>
      <c r="DI19" s="12" t="n">
        <v>1200132.3255</v>
      </c>
    </row>
    <row r="20" customFormat="false" ht="12.75" hidden="false" customHeight="false" outlineLevel="0" collapsed="false">
      <c r="A20" s="7" t="s">
        <v>20</v>
      </c>
      <c r="B20" s="24" t="n">
        <f aca="false">C20/10000</f>
        <v>66446.043675</v>
      </c>
      <c r="C20" s="9" t="n">
        <v>664460436.75</v>
      </c>
      <c r="D20" s="13" t="n">
        <v>143.536180928</v>
      </c>
      <c r="E20" s="9" t="n">
        <v>1435361.80928</v>
      </c>
      <c r="F20" s="13" t="n">
        <v>22.4886709457</v>
      </c>
      <c r="G20" s="9" t="n">
        <v>224886.709457</v>
      </c>
      <c r="H20" s="13" t="n">
        <v>12.2119988624</v>
      </c>
      <c r="I20" s="9" t="n">
        <v>122119.988624</v>
      </c>
      <c r="J20" s="13" t="n">
        <v>3837.62326009</v>
      </c>
      <c r="K20" s="9" t="n">
        <v>38376232.6009</v>
      </c>
      <c r="L20" s="13" t="n">
        <v>45.699992726</v>
      </c>
      <c r="M20" s="9" t="n">
        <v>456999.92726</v>
      </c>
      <c r="N20" s="13" t="n">
        <v>16.28986715</v>
      </c>
      <c r="O20" s="9" t="n">
        <v>162898.6715</v>
      </c>
      <c r="P20" s="13" t="n">
        <v>13.8458169622</v>
      </c>
      <c r="Q20" s="9" t="n">
        <v>138458.169622</v>
      </c>
      <c r="R20" s="13" t="n">
        <v>10.6772985372</v>
      </c>
      <c r="S20" s="9" t="n">
        <v>106772.985372</v>
      </c>
      <c r="T20" s="13" t="n">
        <v>15.7845586122</v>
      </c>
      <c r="U20" s="9" t="n">
        <v>157845.586122</v>
      </c>
      <c r="V20" s="13" t="n">
        <v>227.744136663</v>
      </c>
      <c r="W20" s="9" t="n">
        <v>2277441.36663</v>
      </c>
      <c r="X20" s="13" t="n">
        <v>563.853786758</v>
      </c>
      <c r="Y20" s="9" t="n">
        <v>5638537.86758</v>
      </c>
      <c r="Z20" s="13"/>
      <c r="AA20" s="9"/>
      <c r="AB20" s="13"/>
      <c r="AC20" s="9"/>
      <c r="AD20" s="13"/>
      <c r="AE20" s="9"/>
      <c r="AF20" s="13"/>
      <c r="AG20" s="9"/>
      <c r="AH20" s="13" t="n">
        <v>237.733240077</v>
      </c>
      <c r="AI20" s="9" t="n">
        <v>2377332.40077</v>
      </c>
      <c r="AJ20" s="13" t="n">
        <v>50.555380309</v>
      </c>
      <c r="AK20" s="9" t="n">
        <v>505553.80309</v>
      </c>
      <c r="AL20" s="13" t="n">
        <v>13.6660705917</v>
      </c>
      <c r="AM20" s="9" t="n">
        <v>136660.705917</v>
      </c>
      <c r="AN20" s="13"/>
      <c r="AO20" s="9"/>
      <c r="AP20" s="13"/>
      <c r="AQ20" s="9"/>
      <c r="AR20" s="13"/>
      <c r="AS20" s="9"/>
      <c r="AT20" s="13" t="n">
        <v>3.02408894885</v>
      </c>
      <c r="AU20" s="9" t="n">
        <v>30240.8894885</v>
      </c>
      <c r="AV20" s="13" t="n">
        <v>45.410895861</v>
      </c>
      <c r="AW20" s="9" t="n">
        <v>454108.95861</v>
      </c>
      <c r="AX20" s="13" t="n">
        <v>2.99811754997</v>
      </c>
      <c r="AY20" s="9" t="n">
        <v>29981.1754997</v>
      </c>
      <c r="AZ20" s="13"/>
      <c r="BA20" s="9"/>
      <c r="BB20" s="13" t="n">
        <v>100.278671405</v>
      </c>
      <c r="BC20" s="9" t="n">
        <v>1002786.71405</v>
      </c>
      <c r="BD20" s="13" t="n">
        <v>57.3329776917</v>
      </c>
      <c r="BE20" s="9" t="n">
        <v>573329.776917</v>
      </c>
      <c r="BF20" s="13" t="n">
        <v>21.7159281773</v>
      </c>
      <c r="BG20" s="9" t="n">
        <v>217159.281773</v>
      </c>
      <c r="BH20" s="13" t="n">
        <v>4.28184862529</v>
      </c>
      <c r="BI20" s="9" t="n">
        <v>42818.4862529</v>
      </c>
      <c r="BJ20" s="13" t="n">
        <v>70.6333510566</v>
      </c>
      <c r="BK20" s="9" t="n">
        <v>706333.510566</v>
      </c>
      <c r="BL20" s="13" t="n">
        <v>174.646870036</v>
      </c>
      <c r="BM20" s="9" t="n">
        <v>1746468.70036</v>
      </c>
      <c r="BN20" s="13" t="n">
        <v>1.21633511208</v>
      </c>
      <c r="BO20" s="9" t="n">
        <v>12163.3511208</v>
      </c>
      <c r="BP20" s="13" t="n">
        <v>75.5223911608</v>
      </c>
      <c r="BQ20" s="9" t="n">
        <v>755223.911608</v>
      </c>
      <c r="BR20" s="13" t="n">
        <v>24110.808079</v>
      </c>
      <c r="BS20" s="9" t="n">
        <v>241108080.79</v>
      </c>
      <c r="BT20" s="13"/>
      <c r="BU20" s="9"/>
      <c r="BV20" s="13" t="n">
        <v>3.68613521815</v>
      </c>
      <c r="BW20" s="9" t="n">
        <v>36861.3521815</v>
      </c>
      <c r="BX20" s="13" t="n">
        <v>747.503473862</v>
      </c>
      <c r="BY20" s="9" t="n">
        <v>7475034.73862</v>
      </c>
      <c r="BZ20" s="13" t="n">
        <v>32.6778284429</v>
      </c>
      <c r="CA20" s="9" t="n">
        <v>326778.284429</v>
      </c>
      <c r="CB20" s="13" t="n">
        <v>10650.7709694</v>
      </c>
      <c r="CC20" s="9" t="n">
        <v>106507709.694</v>
      </c>
      <c r="CD20" s="13" t="n">
        <v>451.040447251</v>
      </c>
      <c r="CE20" s="9" t="n">
        <v>4510404.47251</v>
      </c>
      <c r="CF20" s="13" t="n">
        <v>30.1140268434</v>
      </c>
      <c r="CG20" s="9" t="n">
        <v>301140.268434</v>
      </c>
      <c r="CH20" s="13" t="n">
        <v>18094.7804399</v>
      </c>
      <c r="CI20" s="9" t="n">
        <v>180947804.399</v>
      </c>
      <c r="CJ20" s="13" t="n">
        <v>1240.13595174</v>
      </c>
      <c r="CK20" s="9" t="n">
        <v>12401359.5174</v>
      </c>
      <c r="CL20" s="13" t="n">
        <v>3482.58326745</v>
      </c>
      <c r="CM20" s="9" t="n">
        <v>34825832.6745</v>
      </c>
      <c r="CN20" s="13" t="n">
        <v>91.3930673656</v>
      </c>
      <c r="CO20" s="9" t="n">
        <v>913930.673656</v>
      </c>
      <c r="CP20" s="13" t="n">
        <v>505.97530991</v>
      </c>
      <c r="CQ20" s="9" t="n">
        <v>5059753.0991</v>
      </c>
      <c r="CR20" s="13"/>
      <c r="CS20" s="9"/>
      <c r="CT20" s="13" t="n">
        <v>58.2157196632</v>
      </c>
      <c r="CU20" s="9" t="n">
        <v>582157.196632</v>
      </c>
      <c r="CV20" s="13" t="n">
        <v>174.829446556</v>
      </c>
      <c r="CW20" s="9" t="n">
        <v>1748294.46556</v>
      </c>
      <c r="CX20" s="13" t="n">
        <v>348.993464875</v>
      </c>
      <c r="CY20" s="9" t="n">
        <v>3489934.64875</v>
      </c>
      <c r="CZ20" s="13"/>
      <c r="DA20" s="9"/>
      <c r="DB20" s="13" t="n">
        <v>24.7111757956</v>
      </c>
      <c r="DC20" s="9" t="n">
        <v>247111.757956</v>
      </c>
      <c r="DD20" s="13" t="n">
        <v>51.6318829685</v>
      </c>
      <c r="DE20" s="9" t="n">
        <v>516318.829685</v>
      </c>
      <c r="DF20" s="13" t="n">
        <v>570.068548969</v>
      </c>
      <c r="DG20" s="9" t="n">
        <v>5700685.48969</v>
      </c>
      <c r="DH20" s="13" t="n">
        <v>7.35268873712</v>
      </c>
      <c r="DI20" s="9" t="n">
        <v>73526.8873712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4" t="s">
        <v>21</v>
      </c>
      <c r="B23" s="15" t="s">
        <v>22</v>
      </c>
      <c r="C23" s="15"/>
      <c r="D23" s="16" t="n">
        <v>111</v>
      </c>
      <c r="E23" s="16"/>
      <c r="F23" s="16" t="n">
        <v>1121</v>
      </c>
      <c r="G23" s="16"/>
      <c r="H23" s="16" t="n">
        <v>1122</v>
      </c>
      <c r="I23" s="16"/>
      <c r="J23" s="16" t="n">
        <v>1123</v>
      </c>
      <c r="K23" s="16"/>
      <c r="L23" s="16" t="n">
        <v>121</v>
      </c>
      <c r="M23" s="16"/>
      <c r="N23" s="16" t="n">
        <v>122</v>
      </c>
      <c r="O23" s="16"/>
      <c r="P23" s="16" t="n">
        <v>123</v>
      </c>
      <c r="Q23" s="16"/>
      <c r="R23" s="16" t="n">
        <v>124</v>
      </c>
      <c r="S23" s="16"/>
      <c r="T23" s="16" t="n">
        <v>125</v>
      </c>
      <c r="U23" s="16"/>
      <c r="V23" s="16" t="n">
        <v>131</v>
      </c>
      <c r="W23" s="16"/>
      <c r="X23" s="16" t="n">
        <v>1310</v>
      </c>
      <c r="Y23" s="16"/>
      <c r="Z23" s="16" t="n">
        <v>13111</v>
      </c>
      <c r="AA23" s="16"/>
      <c r="AB23" s="16" t="n">
        <v>13112</v>
      </c>
      <c r="AC23" s="16"/>
      <c r="AD23" s="16" t="n">
        <v>13113</v>
      </c>
      <c r="AE23" s="16"/>
      <c r="AF23" s="16" t="n">
        <v>1312</v>
      </c>
      <c r="AG23" s="16"/>
      <c r="AH23" s="16" t="n">
        <v>1313</v>
      </c>
      <c r="AI23" s="16"/>
      <c r="AJ23" s="16" t="n">
        <v>132</v>
      </c>
      <c r="AK23" s="16"/>
      <c r="AL23" s="16" t="n">
        <v>133</v>
      </c>
      <c r="AM23" s="16"/>
      <c r="AN23" s="16" t="n">
        <v>134</v>
      </c>
      <c r="AO23" s="16"/>
      <c r="AP23" s="16" t="n">
        <v>1351</v>
      </c>
      <c r="AQ23" s="16"/>
      <c r="AR23" s="16" t="n">
        <v>1352</v>
      </c>
      <c r="AS23" s="16"/>
      <c r="AT23" s="16" t="n">
        <v>1361</v>
      </c>
      <c r="AU23" s="16"/>
      <c r="AV23" s="16" t="n">
        <v>1362</v>
      </c>
      <c r="AW23" s="16"/>
      <c r="AX23" s="16" t="n">
        <v>1371</v>
      </c>
      <c r="AY23" s="16"/>
      <c r="AZ23" s="16" t="n">
        <v>1372</v>
      </c>
      <c r="BA23" s="16"/>
      <c r="BB23" s="16" t="n">
        <v>138</v>
      </c>
      <c r="BC23" s="16"/>
      <c r="BD23" s="16" t="n">
        <v>139</v>
      </c>
      <c r="BE23" s="16"/>
      <c r="BF23" s="16" t="n">
        <v>1411</v>
      </c>
      <c r="BG23" s="16"/>
      <c r="BH23" s="16" t="n">
        <v>1412</v>
      </c>
      <c r="BI23" s="16"/>
      <c r="BJ23" s="16" t="n">
        <v>142</v>
      </c>
      <c r="BK23" s="16"/>
      <c r="BL23" s="16" t="n">
        <v>143</v>
      </c>
      <c r="BM23" s="16"/>
      <c r="BN23" s="16" t="n">
        <v>151</v>
      </c>
      <c r="BO23" s="16"/>
      <c r="BP23" s="16" t="n">
        <v>152</v>
      </c>
      <c r="BQ23" s="16"/>
      <c r="BR23" s="16" t="n">
        <v>21</v>
      </c>
      <c r="BS23" s="16"/>
      <c r="BT23" s="16" t="n">
        <v>221</v>
      </c>
      <c r="BU23" s="16"/>
      <c r="BV23" s="16" t="n">
        <v>222</v>
      </c>
      <c r="BW23" s="16"/>
      <c r="BX23" s="16" t="n">
        <v>2231</v>
      </c>
      <c r="BY23" s="16"/>
      <c r="BZ23" s="16" t="n">
        <v>2232</v>
      </c>
      <c r="CA23" s="16"/>
      <c r="CB23" s="16" t="n">
        <v>224</v>
      </c>
      <c r="CC23" s="16"/>
      <c r="CD23" s="16" t="n">
        <v>225</v>
      </c>
      <c r="CE23" s="16"/>
      <c r="CF23" s="16" t="n">
        <v>227</v>
      </c>
      <c r="CG23" s="16"/>
      <c r="CH23" s="16" t="n">
        <v>311</v>
      </c>
      <c r="CI23" s="16"/>
      <c r="CJ23" s="16" t="n">
        <v>312</v>
      </c>
      <c r="CK23" s="16"/>
      <c r="CL23" s="16" t="n">
        <v>313</v>
      </c>
      <c r="CM23" s="16"/>
      <c r="CN23" s="16" t="n">
        <v>314</v>
      </c>
      <c r="CO23" s="16"/>
      <c r="CP23" s="16" t="n">
        <v>315</v>
      </c>
      <c r="CQ23" s="16"/>
      <c r="CR23" s="16" t="n">
        <v>321</v>
      </c>
      <c r="CS23" s="16"/>
      <c r="CT23" s="16" t="n">
        <v>322</v>
      </c>
      <c r="CU23" s="16"/>
      <c r="CV23" s="16" t="n">
        <v>323</v>
      </c>
      <c r="CW23" s="16"/>
      <c r="CX23" s="16" t="n">
        <v>324</v>
      </c>
      <c r="CY23" s="16"/>
      <c r="CZ23" s="16" t="n">
        <v>33</v>
      </c>
      <c r="DA23" s="16"/>
      <c r="DB23" s="16" t="n">
        <v>411</v>
      </c>
      <c r="DC23" s="16"/>
      <c r="DD23" s="16" t="n">
        <v>412</v>
      </c>
      <c r="DE23" s="16"/>
      <c r="DF23" s="16" t="n">
        <v>413</v>
      </c>
      <c r="DG23" s="16"/>
      <c r="DH23" s="16" t="n">
        <v>414</v>
      </c>
      <c r="DI23" s="16"/>
    </row>
    <row r="24" customFormat="false" ht="13.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</row>
    <row r="25" customFormat="false" ht="14.25" hidden="false" customHeight="false" outlineLevel="0" collapsed="false">
      <c r="A25" s="5"/>
      <c r="B25" s="6" t="s">
        <v>3</v>
      </c>
      <c r="C25" s="6" t="s">
        <v>4</v>
      </c>
      <c r="D25" s="6" t="s">
        <v>3</v>
      </c>
      <c r="E25" s="6" t="s">
        <v>4</v>
      </c>
      <c r="F25" s="6" t="s">
        <v>3</v>
      </c>
      <c r="G25" s="6" t="s">
        <v>4</v>
      </c>
      <c r="H25" s="6" t="s">
        <v>3</v>
      </c>
      <c r="I25" s="6" t="s">
        <v>4</v>
      </c>
      <c r="J25" s="6" t="s">
        <v>3</v>
      </c>
      <c r="K25" s="6" t="s">
        <v>4</v>
      </c>
      <c r="L25" s="6" t="s">
        <v>3</v>
      </c>
      <c r="M25" s="6" t="s">
        <v>4</v>
      </c>
      <c r="N25" s="6" t="s">
        <v>3</v>
      </c>
      <c r="O25" s="6" t="s">
        <v>4</v>
      </c>
      <c r="P25" s="6" t="s">
        <v>3</v>
      </c>
      <c r="Q25" s="6" t="s">
        <v>4</v>
      </c>
      <c r="R25" s="6" t="s">
        <v>3</v>
      </c>
      <c r="S25" s="6" t="s">
        <v>4</v>
      </c>
      <c r="T25" s="6" t="s">
        <v>3</v>
      </c>
      <c r="U25" s="6" t="s">
        <v>4</v>
      </c>
      <c r="V25" s="6" t="s">
        <v>3</v>
      </c>
      <c r="W25" s="6" t="s">
        <v>4</v>
      </c>
      <c r="X25" s="6" t="s">
        <v>3</v>
      </c>
      <c r="Y25" s="6" t="s">
        <v>4</v>
      </c>
      <c r="Z25" s="6" t="s">
        <v>3</v>
      </c>
      <c r="AA25" s="6" t="s">
        <v>4</v>
      </c>
      <c r="AB25" s="6" t="s">
        <v>3</v>
      </c>
      <c r="AC25" s="6" t="s">
        <v>4</v>
      </c>
      <c r="AD25" s="6" t="s">
        <v>3</v>
      </c>
      <c r="AE25" s="6" t="s">
        <v>4</v>
      </c>
      <c r="AF25" s="6" t="s">
        <v>3</v>
      </c>
      <c r="AG25" s="6" t="s">
        <v>4</v>
      </c>
      <c r="AH25" s="6" t="s">
        <v>3</v>
      </c>
      <c r="AI25" s="6" t="s">
        <v>4</v>
      </c>
      <c r="AJ25" s="6" t="s">
        <v>3</v>
      </c>
      <c r="AK25" s="6" t="s">
        <v>4</v>
      </c>
      <c r="AL25" s="6" t="s">
        <v>3</v>
      </c>
      <c r="AM25" s="6" t="s">
        <v>4</v>
      </c>
      <c r="AN25" s="6" t="s">
        <v>3</v>
      </c>
      <c r="AO25" s="6" t="s">
        <v>4</v>
      </c>
      <c r="AP25" s="6" t="s">
        <v>3</v>
      </c>
      <c r="AQ25" s="6" t="s">
        <v>4</v>
      </c>
      <c r="AR25" s="6" t="s">
        <v>3</v>
      </c>
      <c r="AS25" s="6" t="s">
        <v>4</v>
      </c>
      <c r="AT25" s="6" t="s">
        <v>3</v>
      </c>
      <c r="AU25" s="6" t="s">
        <v>4</v>
      </c>
      <c r="AV25" s="6" t="s">
        <v>3</v>
      </c>
      <c r="AW25" s="6" t="s">
        <v>4</v>
      </c>
      <c r="AX25" s="6" t="s">
        <v>3</v>
      </c>
      <c r="AY25" s="6" t="s">
        <v>4</v>
      </c>
      <c r="AZ25" s="6" t="s">
        <v>3</v>
      </c>
      <c r="BA25" s="6" t="s">
        <v>4</v>
      </c>
      <c r="BB25" s="6" t="s">
        <v>3</v>
      </c>
      <c r="BC25" s="6" t="s">
        <v>4</v>
      </c>
      <c r="BD25" s="6" t="s">
        <v>3</v>
      </c>
      <c r="BE25" s="6" t="s">
        <v>4</v>
      </c>
      <c r="BF25" s="6" t="s">
        <v>3</v>
      </c>
      <c r="BG25" s="6" t="s">
        <v>4</v>
      </c>
      <c r="BH25" s="6" t="s">
        <v>3</v>
      </c>
      <c r="BI25" s="6" t="s">
        <v>4</v>
      </c>
      <c r="BJ25" s="6" t="s">
        <v>3</v>
      </c>
      <c r="BK25" s="6" t="s">
        <v>4</v>
      </c>
      <c r="BL25" s="6" t="s">
        <v>3</v>
      </c>
      <c r="BM25" s="6" t="s">
        <v>4</v>
      </c>
      <c r="BN25" s="6" t="s">
        <v>3</v>
      </c>
      <c r="BO25" s="6" t="s">
        <v>4</v>
      </c>
      <c r="BP25" s="6" t="s">
        <v>3</v>
      </c>
      <c r="BQ25" s="6" t="s">
        <v>4</v>
      </c>
      <c r="BR25" s="6" t="s">
        <v>3</v>
      </c>
      <c r="BS25" s="6" t="s">
        <v>4</v>
      </c>
      <c r="BT25" s="6" t="s">
        <v>3</v>
      </c>
      <c r="BU25" s="6" t="s">
        <v>4</v>
      </c>
      <c r="BV25" s="6" t="s">
        <v>3</v>
      </c>
      <c r="BW25" s="6" t="s">
        <v>4</v>
      </c>
      <c r="BX25" s="6" t="s">
        <v>3</v>
      </c>
      <c r="BY25" s="6" t="s">
        <v>4</v>
      </c>
      <c r="BZ25" s="6" t="s">
        <v>3</v>
      </c>
      <c r="CA25" s="6" t="s">
        <v>4</v>
      </c>
      <c r="CB25" s="6" t="s">
        <v>3</v>
      </c>
      <c r="CC25" s="6" t="s">
        <v>4</v>
      </c>
      <c r="CD25" s="6" t="s">
        <v>3</v>
      </c>
      <c r="CE25" s="6" t="s">
        <v>4</v>
      </c>
      <c r="CF25" s="6" t="s">
        <v>3</v>
      </c>
      <c r="CG25" s="6" t="s">
        <v>4</v>
      </c>
      <c r="CH25" s="6" t="s">
        <v>3</v>
      </c>
      <c r="CI25" s="6" t="s">
        <v>4</v>
      </c>
      <c r="CJ25" s="6" t="s">
        <v>3</v>
      </c>
      <c r="CK25" s="6" t="s">
        <v>4</v>
      </c>
      <c r="CL25" s="6" t="s">
        <v>3</v>
      </c>
      <c r="CM25" s="6" t="s">
        <v>4</v>
      </c>
      <c r="CN25" s="6" t="s">
        <v>3</v>
      </c>
      <c r="CO25" s="6" t="s">
        <v>4</v>
      </c>
      <c r="CP25" s="6" t="s">
        <v>3</v>
      </c>
      <c r="CQ25" s="6" t="s">
        <v>4</v>
      </c>
      <c r="CR25" s="6" t="s">
        <v>3</v>
      </c>
      <c r="CS25" s="6" t="s">
        <v>4</v>
      </c>
      <c r="CT25" s="6" t="s">
        <v>3</v>
      </c>
      <c r="CU25" s="6" t="s">
        <v>4</v>
      </c>
      <c r="CV25" s="6" t="s">
        <v>3</v>
      </c>
      <c r="CW25" s="6" t="s">
        <v>4</v>
      </c>
      <c r="CX25" s="6" t="s">
        <v>3</v>
      </c>
      <c r="CY25" s="6" t="s">
        <v>4</v>
      </c>
      <c r="CZ25" s="6" t="s">
        <v>3</v>
      </c>
      <c r="DA25" s="6" t="s">
        <v>4</v>
      </c>
      <c r="DB25" s="6" t="s">
        <v>3</v>
      </c>
      <c r="DC25" s="6" t="s">
        <v>4</v>
      </c>
      <c r="DD25" s="6" t="s">
        <v>3</v>
      </c>
      <c r="DE25" s="6" t="s">
        <v>4</v>
      </c>
      <c r="DF25" s="6" t="s">
        <v>3</v>
      </c>
      <c r="DG25" s="6" t="s">
        <v>4</v>
      </c>
      <c r="DH25" s="6" t="s">
        <v>3</v>
      </c>
      <c r="DI25" s="6" t="s">
        <v>4</v>
      </c>
    </row>
    <row r="26" customFormat="false" ht="13.5" hidden="false" customHeight="false" outlineLevel="0" collapsed="false">
      <c r="A26" s="17" t="s">
        <v>23</v>
      </c>
      <c r="B26" s="13" t="n">
        <f aca="false">C26/10000</f>
        <v>832859.1124</v>
      </c>
      <c r="C26" s="9" t="n">
        <v>8328591124</v>
      </c>
      <c r="D26" s="26" t="n">
        <f aca="false">E26/10000</f>
        <v>4128.1521200473</v>
      </c>
      <c r="E26" s="27" t="n">
        <f aca="false">SUM(E5:E20)</f>
        <v>41281521.200473</v>
      </c>
      <c r="F26" s="26" t="n">
        <f aca="false">G26/10000</f>
        <v>2070.16262902222</v>
      </c>
      <c r="G26" s="27" t="n">
        <f aca="false">SUM(G5:G20)</f>
        <v>20701626.2902222</v>
      </c>
      <c r="H26" s="26" t="n">
        <f aca="false">I26/10000</f>
        <v>942.49593453065</v>
      </c>
      <c r="I26" s="27" t="n">
        <f aca="false">SUM(I5:I20)</f>
        <v>9424959.3453065</v>
      </c>
      <c r="J26" s="26" t="n">
        <f aca="false">K26/10000</f>
        <v>46996.792355808</v>
      </c>
      <c r="K26" s="27" t="n">
        <f aca="false">SUM(K5:K20)</f>
        <v>469967923.55808</v>
      </c>
      <c r="L26" s="26" t="n">
        <f aca="false">M26/10000</f>
        <v>1191.1717437172</v>
      </c>
      <c r="M26" s="27" t="n">
        <f aca="false">SUM(M5:M20)</f>
        <v>11911717.437172</v>
      </c>
      <c r="N26" s="26" t="n">
        <f aca="false">O26/10000</f>
        <v>453.03656560309</v>
      </c>
      <c r="O26" s="27" t="n">
        <f aca="false">SUM(O5:O20)</f>
        <v>4530365.6560309</v>
      </c>
      <c r="P26" s="26" t="n">
        <f aca="false">Q26/10000</f>
        <v>349.309234329913</v>
      </c>
      <c r="Q26" s="27" t="n">
        <f aca="false">SUM(Q5:Q20)</f>
        <v>3493092.34329913</v>
      </c>
      <c r="R26" s="26" t="n">
        <f aca="false">S26/10000</f>
        <v>472.7873067013</v>
      </c>
      <c r="S26" s="27" t="n">
        <f aca="false">SUM(S5:S20)</f>
        <v>4727873.067013</v>
      </c>
      <c r="T26" s="26" t="n">
        <f aca="false">U26/10000</f>
        <v>963.594843298</v>
      </c>
      <c r="U26" s="27" t="n">
        <f aca="false">SUM(U5:U20)</f>
        <v>9635948.43298</v>
      </c>
      <c r="V26" s="26" t="n">
        <f aca="false">W26/10000</f>
        <v>9919.7349644122</v>
      </c>
      <c r="W26" s="27" t="n">
        <f aca="false">SUM(W5:W20)</f>
        <v>99197349.644122</v>
      </c>
      <c r="X26" s="26" t="n">
        <f aca="false">Y26/10000</f>
        <v>8786.8028159756</v>
      </c>
      <c r="Y26" s="27" t="n">
        <f aca="false">SUM(Y5:Y20)</f>
        <v>87868028.159756</v>
      </c>
      <c r="Z26" s="26" t="n">
        <f aca="false">AA26/10000</f>
        <v>198.908976323856</v>
      </c>
      <c r="AA26" s="27" t="n">
        <f aca="false">SUM(AA5:AA20)</f>
        <v>1989089.76323856</v>
      </c>
      <c r="AB26" s="26" t="n">
        <f aca="false">AC26/10000</f>
        <v>179.693075950938</v>
      </c>
      <c r="AC26" s="27" t="n">
        <f aca="false">SUM(AC5:AC20)</f>
        <v>1796930.75950938</v>
      </c>
      <c r="AD26" s="26" t="n">
        <f aca="false">AE26/10000</f>
        <v>999.154545583452</v>
      </c>
      <c r="AE26" s="27" t="n">
        <f aca="false">SUM(AE5:AE20)</f>
        <v>9991545.45583452</v>
      </c>
      <c r="AF26" s="26" t="n">
        <f aca="false">AG26/10000</f>
        <v>362.17956998993</v>
      </c>
      <c r="AG26" s="27" t="n">
        <f aca="false">SUM(AG5:AG20)</f>
        <v>3621795.6998993</v>
      </c>
      <c r="AH26" s="26" t="n">
        <f aca="false">AI26/10000</f>
        <v>1817.60156108287</v>
      </c>
      <c r="AI26" s="27" t="n">
        <f aca="false">SUM(AI5:AI20)</f>
        <v>18176015.6108287</v>
      </c>
      <c r="AJ26" s="26" t="n">
        <f aca="false">AK26/10000</f>
        <v>1629.24007149724</v>
      </c>
      <c r="AK26" s="27" t="n">
        <f aca="false">SUM(AK5:AK20)</f>
        <v>16292400.7149724</v>
      </c>
      <c r="AL26" s="26" t="n">
        <f aca="false">AM26/10000</f>
        <v>539.95462662352</v>
      </c>
      <c r="AM26" s="27" t="n">
        <f aca="false">SUM(AM5:AM20)</f>
        <v>5399546.2662352</v>
      </c>
      <c r="AN26" s="26" t="n">
        <f aca="false">AO26/10000</f>
        <v>583.7032131423</v>
      </c>
      <c r="AO26" s="27" t="n">
        <f aca="false">SUM(AO5:AO20)</f>
        <v>5837032.131423</v>
      </c>
      <c r="AP26" s="26" t="n">
        <f aca="false">AQ26/10000</f>
        <v>68.589411160701</v>
      </c>
      <c r="AQ26" s="27" t="n">
        <f aca="false">SUM(AQ5:AQ20)</f>
        <v>685894.11160701</v>
      </c>
      <c r="AR26" s="26" t="n">
        <f aca="false">AS26/10000</f>
        <v>985.66792077362</v>
      </c>
      <c r="AS26" s="27" t="n">
        <f aca="false">SUM(AS5:AS20)</f>
        <v>9856679.2077362</v>
      </c>
      <c r="AT26" s="26" t="n">
        <f aca="false">AU26/10000</f>
        <v>22.4724520155979</v>
      </c>
      <c r="AU26" s="27" t="n">
        <f aca="false">SUM(AU5:AU20)</f>
        <v>224724.520155979</v>
      </c>
      <c r="AV26" s="26" t="n">
        <f aca="false">AW26/10000</f>
        <v>519.85841181378</v>
      </c>
      <c r="AW26" s="27" t="n">
        <f aca="false">SUM(AW5:AW20)</f>
        <v>5198584.1181378</v>
      </c>
      <c r="AX26" s="26" t="n">
        <f aca="false">AY26/10000</f>
        <v>453.757564224921</v>
      </c>
      <c r="AY26" s="27" t="n">
        <f aca="false">SUM(AY5:AY20)</f>
        <v>4537575.64224921</v>
      </c>
      <c r="AZ26" s="26" t="n">
        <f aca="false">BA26/10000</f>
        <v>6.30883449793</v>
      </c>
      <c r="BA26" s="27" t="n">
        <f aca="false">SUM(BA5:BA20)</f>
        <v>63088.3449793</v>
      </c>
      <c r="BB26" s="26" t="n">
        <f aca="false">BC26/10000</f>
        <v>1480.2532298527</v>
      </c>
      <c r="BC26" s="27" t="n">
        <f aca="false">SUM(BC5:BC20)</f>
        <v>14802532.298527</v>
      </c>
      <c r="BD26" s="26" t="n">
        <f aca="false">BE26/10000</f>
        <v>2133.436162259</v>
      </c>
      <c r="BE26" s="27" t="n">
        <f aca="false">SUM(BE5:BE20)</f>
        <v>21334361.62259</v>
      </c>
      <c r="BF26" s="26" t="n">
        <f aca="false">BG26/10000</f>
        <v>1498.70977208985</v>
      </c>
      <c r="BG26" s="27" t="n">
        <f aca="false">SUM(BG5:BG20)</f>
        <v>14987097.7208985</v>
      </c>
      <c r="BH26" s="26" t="n">
        <f aca="false">BI26/10000</f>
        <v>615.63476838909</v>
      </c>
      <c r="BI26" s="27" t="n">
        <f aca="false">SUM(BI5:BI20)</f>
        <v>6156347.6838909</v>
      </c>
      <c r="BJ26" s="26" t="n">
        <f aca="false">BK26/10000</f>
        <v>729.8825515088</v>
      </c>
      <c r="BK26" s="27" t="n">
        <f aca="false">SUM(BK5:BK20)</f>
        <v>7298825.515088</v>
      </c>
      <c r="BL26" s="26" t="n">
        <f aca="false">BM26/10000</f>
        <v>3747.3485663412</v>
      </c>
      <c r="BM26" s="27" t="n">
        <f aca="false">SUM(BM5:BM20)</f>
        <v>37473485.663412</v>
      </c>
      <c r="BN26" s="26" t="n">
        <f aca="false">BO26/10000</f>
        <v>120.49329696388</v>
      </c>
      <c r="BO26" s="27" t="n">
        <f aca="false">SUM(BO5:BO20)</f>
        <v>1204932.9696388</v>
      </c>
      <c r="BP26" s="26" t="n">
        <f aca="false">BQ26/10000</f>
        <v>1012.68779785731</v>
      </c>
      <c r="BQ26" s="27" t="n">
        <f aca="false">SUM(BQ5:BQ20)</f>
        <v>10126877.9785731</v>
      </c>
      <c r="BR26" s="26" t="n">
        <f aca="false">BS26/10000</f>
        <v>232792.349092151</v>
      </c>
      <c r="BS26" s="27" t="n">
        <f aca="false">SUM(BS5:BS20)</f>
        <v>2327923490.92151</v>
      </c>
      <c r="BT26" s="26" t="n">
        <f aca="false">BU26/10000</f>
        <v>17830.1583233702</v>
      </c>
      <c r="BU26" s="27" t="n">
        <f aca="false">SUM(BU5:BU20)</f>
        <v>178301583.233702</v>
      </c>
      <c r="BV26" s="26" t="n">
        <f aca="false">BW26/10000</f>
        <v>771.49552465237</v>
      </c>
      <c r="BW26" s="27" t="n">
        <f aca="false">SUM(BW5:BW20)</f>
        <v>7714955.2465237</v>
      </c>
      <c r="BX26" s="26" t="n">
        <f aca="false">BY26/10000</f>
        <v>8577.03439753669</v>
      </c>
      <c r="BY26" s="27" t="n">
        <f aca="false">SUM(BY5:BY20)</f>
        <v>85770343.9753669</v>
      </c>
      <c r="BZ26" s="26" t="n">
        <f aca="false">CA26/10000</f>
        <v>1222.40084940605</v>
      </c>
      <c r="CA26" s="27" t="n">
        <f aca="false">SUM(CA5:CA20)</f>
        <v>12224008.4940605</v>
      </c>
      <c r="CB26" s="26" t="n">
        <f aca="false">CC26/10000</f>
        <v>104827.564806801</v>
      </c>
      <c r="CC26" s="27" t="n">
        <f aca="false">SUM(CC5:CC20)</f>
        <v>1048275648.06801</v>
      </c>
      <c r="CD26" s="26" t="n">
        <f aca="false">CE26/10000</f>
        <v>4647.44090073736</v>
      </c>
      <c r="CE26" s="27" t="n">
        <f aca="false">SUM(CE5:CE20)</f>
        <v>46474409.0073736</v>
      </c>
      <c r="CF26" s="26" t="n">
        <f aca="false">CG26/10000</f>
        <v>727.47716393778</v>
      </c>
      <c r="CG26" s="27" t="n">
        <f aca="false">SUM(CG5:CG20)</f>
        <v>7274771.6393778</v>
      </c>
      <c r="CH26" s="26" t="n">
        <f aca="false">CI26/10000</f>
        <v>186237.25841255</v>
      </c>
      <c r="CI26" s="27" t="n">
        <f aca="false">SUM(CI5:CI20)</f>
        <v>1862372584.1255</v>
      </c>
      <c r="CJ26" s="26" t="n">
        <f aca="false">CK26/10000</f>
        <v>79838.8211372002</v>
      </c>
      <c r="CK26" s="27" t="n">
        <f aca="false">SUM(CK5:CK20)</f>
        <v>798388211.372002</v>
      </c>
      <c r="CL26" s="26" t="n">
        <f aca="false">CM26/10000</f>
        <v>52391.5792771779</v>
      </c>
      <c r="CM26" s="27" t="n">
        <f aca="false">SUM(CM5:CM20)</f>
        <v>523915792.771779</v>
      </c>
      <c r="CN26" s="26" t="n">
        <f aca="false">CO26/10000</f>
        <v>2009.37740244794</v>
      </c>
      <c r="CO26" s="27" t="n">
        <f aca="false">SUM(CO5:CO20)</f>
        <v>20093774.0244794</v>
      </c>
      <c r="CP26" s="26" t="n">
        <f aca="false">CQ26/10000</f>
        <v>4283.8579502462</v>
      </c>
      <c r="CQ26" s="27" t="n">
        <f aca="false">SUM(CQ5:CQ20)</f>
        <v>42838579.502462</v>
      </c>
      <c r="CR26" s="26" t="n">
        <f aca="false">CS26/10000</f>
        <v>1914.21085303852</v>
      </c>
      <c r="CS26" s="27" t="n">
        <f aca="false">SUM(CS5:CS20)</f>
        <v>19142108.5303852</v>
      </c>
      <c r="CT26" s="26" t="n">
        <f aca="false">CU26/10000</f>
        <v>1301.51712244663</v>
      </c>
      <c r="CU26" s="27" t="n">
        <f aca="false">SUM(CU5:CU20)</f>
        <v>13015171.2244663</v>
      </c>
      <c r="CV26" s="26" t="n">
        <f aca="false">CW26/10000</f>
        <v>8617.952391382</v>
      </c>
      <c r="CW26" s="27" t="n">
        <f aca="false">SUM(CW5:CW20)</f>
        <v>86179523.91382</v>
      </c>
      <c r="CX26" s="26" t="n">
        <f aca="false">CY26/10000</f>
        <v>17191.594996175</v>
      </c>
      <c r="CY26" s="27" t="n">
        <f aca="false">SUM(CY5:CY20)</f>
        <v>171915949.96175</v>
      </c>
      <c r="CZ26" s="26" t="n">
        <f aca="false">DA26/10000</f>
        <v>131.79041358708</v>
      </c>
      <c r="DA26" s="27" t="n">
        <f aca="false">SUM(DA5:DA20)</f>
        <v>1317904.1358708</v>
      </c>
      <c r="DB26" s="26" t="n">
        <f aca="false">DC26/10000</f>
        <v>4079.88712020056</v>
      </c>
      <c r="DC26" s="27" t="n">
        <f aca="false">SUM(DC5:DC20)</f>
        <v>40798871.2020056</v>
      </c>
      <c r="DD26" s="26" t="n">
        <f aca="false">DE26/10000</f>
        <v>2867.6872317285</v>
      </c>
      <c r="DE26" s="27" t="n">
        <f aca="false">SUM(DE5:DE20)</f>
        <v>28676872.317285</v>
      </c>
      <c r="DF26" s="26" t="n">
        <f aca="false">DG26/10000</f>
        <v>1932.16472604761</v>
      </c>
      <c r="DG26" s="27" t="n">
        <f aca="false">SUM(DG5:DG20)</f>
        <v>19321647.2604761</v>
      </c>
      <c r="DH26" s="26" t="n">
        <f aca="false">DI26/10000</f>
        <v>2685.91538885123</v>
      </c>
      <c r="DI26" s="27" t="n">
        <f aca="false">SUM(DI5:DI20)</f>
        <v>26859153.8885123</v>
      </c>
    </row>
    <row r="27" customFormat="false" ht="12.75" hidden="false" customHeight="false" outlineLevel="0" collapsed="false">
      <c r="E27" s="28"/>
      <c r="G27" s="28"/>
      <c r="I27" s="28"/>
      <c r="K27" s="28"/>
      <c r="M27" s="28"/>
      <c r="O27" s="28"/>
      <c r="Q27" s="28"/>
      <c r="S27" s="28"/>
      <c r="U27" s="28"/>
      <c r="W27" s="28"/>
      <c r="Y27" s="28"/>
      <c r="AA27" s="28"/>
      <c r="AC27" s="28"/>
      <c r="AE27" s="28"/>
      <c r="AG27" s="28"/>
      <c r="AI27" s="28"/>
      <c r="AK27" s="28"/>
      <c r="AM27" s="28"/>
      <c r="AO27" s="28"/>
      <c r="AQ27" s="28"/>
      <c r="AS27" s="28"/>
      <c r="AU27" s="28"/>
      <c r="AW27" s="28"/>
      <c r="AY27" s="28"/>
      <c r="BA27" s="28"/>
      <c r="BC27" s="28"/>
      <c r="BE27" s="28"/>
      <c r="BG27" s="28"/>
      <c r="BI27" s="28"/>
      <c r="BK27" s="28"/>
      <c r="BM27" s="28"/>
      <c r="BO27" s="28"/>
      <c r="BQ27" s="28"/>
      <c r="BS27" s="28"/>
      <c r="BU27" s="28"/>
      <c r="BW27" s="28"/>
      <c r="BY27" s="28"/>
      <c r="CA27" s="28"/>
      <c r="CC27" s="28"/>
      <c r="CE27" s="28"/>
      <c r="CG27" s="28"/>
      <c r="CI27" s="28"/>
      <c r="CK27" s="28"/>
      <c r="CM27" s="28"/>
      <c r="CO27" s="28"/>
      <c r="CQ27" s="28"/>
      <c r="CS27" s="28"/>
      <c r="CU27" s="28"/>
      <c r="CW27" s="28"/>
      <c r="CY27" s="28"/>
      <c r="DA27" s="28"/>
      <c r="DC27" s="28"/>
      <c r="DE27" s="28"/>
      <c r="DG27" s="28"/>
      <c r="DI27" s="28"/>
    </row>
    <row r="29" customFormat="false" ht="12.75" hidden="false" customHeight="false" outlineLevel="0" collapsed="false">
      <c r="E29" s="28"/>
    </row>
  </sheetData>
  <mergeCells count="115">
    <mergeCell ref="A1:DI1"/>
    <mergeCell ref="A2:A3"/>
    <mergeCell ref="B2:C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Z2:AA3"/>
    <mergeCell ref="AB2:AC3"/>
    <mergeCell ref="AD2:AE3"/>
    <mergeCell ref="AF2:AG3"/>
    <mergeCell ref="AH2:AI3"/>
    <mergeCell ref="AJ2:AK3"/>
    <mergeCell ref="AL2:AM3"/>
    <mergeCell ref="AN2:AO3"/>
    <mergeCell ref="AP2:AQ3"/>
    <mergeCell ref="AR2:AS3"/>
    <mergeCell ref="AT2:AU3"/>
    <mergeCell ref="AV2:AW3"/>
    <mergeCell ref="AX2:AY3"/>
    <mergeCell ref="AZ2:BA3"/>
    <mergeCell ref="BB2:BC3"/>
    <mergeCell ref="BD2:BE3"/>
    <mergeCell ref="BF2:BG3"/>
    <mergeCell ref="BH2:BI3"/>
    <mergeCell ref="BJ2:BK3"/>
    <mergeCell ref="BL2:BM3"/>
    <mergeCell ref="BN2:BO3"/>
    <mergeCell ref="BP2:BQ3"/>
    <mergeCell ref="BR2:BS3"/>
    <mergeCell ref="BT2:BU3"/>
    <mergeCell ref="BV2:BW3"/>
    <mergeCell ref="BX2:BY3"/>
    <mergeCell ref="BZ2:CA3"/>
    <mergeCell ref="CB2:CC3"/>
    <mergeCell ref="CD2:CE3"/>
    <mergeCell ref="CF2:CG3"/>
    <mergeCell ref="CH2:CI3"/>
    <mergeCell ref="CJ2:CK3"/>
    <mergeCell ref="CL2:CM3"/>
    <mergeCell ref="CN2:CO3"/>
    <mergeCell ref="CP2:CQ3"/>
    <mergeCell ref="CR2:CS3"/>
    <mergeCell ref="CT2:CU3"/>
    <mergeCell ref="CV2:CW3"/>
    <mergeCell ref="CX2:CY3"/>
    <mergeCell ref="CZ2:DA3"/>
    <mergeCell ref="DB2:DC3"/>
    <mergeCell ref="DD2:DE3"/>
    <mergeCell ref="DF2:DG3"/>
    <mergeCell ref="DH2:DI3"/>
    <mergeCell ref="A23:A24"/>
    <mergeCell ref="B23:C24"/>
    <mergeCell ref="D23:E24"/>
    <mergeCell ref="F23:G24"/>
    <mergeCell ref="H23:I24"/>
    <mergeCell ref="J23:K24"/>
    <mergeCell ref="L23:M24"/>
    <mergeCell ref="N23:O24"/>
    <mergeCell ref="P23:Q24"/>
    <mergeCell ref="R23:S24"/>
    <mergeCell ref="T23:U24"/>
    <mergeCell ref="V23:W24"/>
    <mergeCell ref="X23:Y24"/>
    <mergeCell ref="Z23:AA24"/>
    <mergeCell ref="AB23:AC24"/>
    <mergeCell ref="AD23:AE24"/>
    <mergeCell ref="AF23:AG24"/>
    <mergeCell ref="AH23:AI24"/>
    <mergeCell ref="AJ23:AK24"/>
    <mergeCell ref="AL23:AM24"/>
    <mergeCell ref="AN23:AO24"/>
    <mergeCell ref="AP23:AQ24"/>
    <mergeCell ref="AR23:AS24"/>
    <mergeCell ref="AT23:AU24"/>
    <mergeCell ref="AV23:AW24"/>
    <mergeCell ref="AX23:AY24"/>
    <mergeCell ref="AZ23:BA24"/>
    <mergeCell ref="BB23:BC24"/>
    <mergeCell ref="BD23:BE24"/>
    <mergeCell ref="BF23:BG24"/>
    <mergeCell ref="BH23:BI24"/>
    <mergeCell ref="BJ23:BK24"/>
    <mergeCell ref="BL23:BM24"/>
    <mergeCell ref="BN23:BO24"/>
    <mergeCell ref="BP23:BQ24"/>
    <mergeCell ref="BR23:BS24"/>
    <mergeCell ref="BT23:BU24"/>
    <mergeCell ref="BV23:BW24"/>
    <mergeCell ref="BX23:BY24"/>
    <mergeCell ref="BZ23:CA24"/>
    <mergeCell ref="CB23:CC24"/>
    <mergeCell ref="CD23:CE24"/>
    <mergeCell ref="CF23:CG24"/>
    <mergeCell ref="CH23:CI24"/>
    <mergeCell ref="CJ23:CK24"/>
    <mergeCell ref="CL23:CM24"/>
    <mergeCell ref="CN23:CO24"/>
    <mergeCell ref="CP23:CQ24"/>
    <mergeCell ref="CR23:CS24"/>
    <mergeCell ref="CT23:CU24"/>
    <mergeCell ref="CV23:CW24"/>
    <mergeCell ref="CX23:CY24"/>
    <mergeCell ref="CZ23:DA24"/>
    <mergeCell ref="DB23:DC24"/>
    <mergeCell ref="DD23:DE24"/>
    <mergeCell ref="DF23:DG24"/>
    <mergeCell ref="DH23:DI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51:54Z</dcterms:created>
  <dc:creator>admin</dc:creator>
  <dc:description/>
  <dc:language>en-US</dc:language>
  <cp:lastModifiedBy>Utilisateur</cp:lastModifiedBy>
  <dcterms:modified xsi:type="dcterms:W3CDTF">2014-02-04T13:25:29Z</dcterms:modified>
  <cp:revision>0</cp:revision>
  <dc:subject/>
  <dc:title/>
</cp:coreProperties>
</file>